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ipps" sheetId="1" state="hidden" r:id="rId2"/>
    <sheet name="data" sheetId="2" state="hidden" r:id="rId3"/>
    <sheet name="TIPPFORMULAR UEFA XXL" sheetId="3" state="visible" r:id="rId4"/>
    <sheet name="CL" sheetId="4" state="hidden" r:id="rId5"/>
    <sheet name="EL" sheetId="5" state="hidden" r:id="rId6"/>
    <sheet name="CoL" sheetId="6" state="hidden" r:id="rId7"/>
    <sheet name="ET" sheetId="7" state="hidden" r:id="rId8"/>
  </sheets>
  <definedNames>
    <definedName function="false" hidden="false" name="firstpage" vbProcedure="false">data!$N$2</definedName>
    <definedName function="false" hidden="false" name="joker" vbProcedure="false">tipps!$B$5</definedName>
    <definedName function="false" hidden="false" name="jokerwahl" vbProcedure="false">CL!$BE$3:$BE$4</definedName>
    <definedName function="false" hidden="false" name="mitspieler" vbProcedure="false">CL!$M$2</definedName>
    <definedName function="false" hidden="false" name="teams" vbProcedure="false">ET!$A$7:$A$114</definedName>
    <definedName function="false" hidden="false" name="teams_cl" vbProcedure="false">ET!$B$7:$B$42</definedName>
    <definedName function="false" hidden="false" name="teams_col" vbProcedure="false">ET!$D$7:$D$42</definedName>
    <definedName function="false" hidden="false" name="teams_el" vbProcedure="false">ET!$C$7:$C$42</definedName>
    <definedName function="false" hidden="false" name="testet" vbProcedure="false">OFFSET(ET!$AY$1,0,0,ET!$AR$2+6,1)</definedName>
    <definedName function="false" hidden="false" name="test_jok_clli" vbProcedure="false">CL!$BE$1:$BE$136</definedName>
    <definedName function="false" hidden="false" name="test_jok_clre" vbProcedure="false">CL!$BH$1:$BH$136</definedName>
    <definedName function="false" hidden="false" name="test_jok_colli" vbProcedure="false">CoL!$BE$1:$BE$233</definedName>
    <definedName function="false" hidden="false" name="test_jok_colre" vbProcedure="false">CoL!$BH$1:$BH$233</definedName>
    <definedName function="false" hidden="false" name="test_jok_elli" vbProcedure="false">EL!$BE$1:$BE$136</definedName>
    <definedName function="false" hidden="false" name="test_jok_elre" vbProcedure="false">EL!$BH$1:$BH$136</definedName>
    <definedName function="false" hidden="false" name="test_ko_cl" vbProcedure="false">CL!$BA$1:$BB$136</definedName>
    <definedName function="false" hidden="false" name="test_ko_clli" vbProcedure="false">CL!$BA$1:$BA$136</definedName>
    <definedName function="false" hidden="false" name="test_ko_clre" vbProcedure="false">CL!$BB$1:$BB$136</definedName>
    <definedName function="false" hidden="false" name="test_ko_col" vbProcedure="false">CoL!$BA$1:$BB$136</definedName>
    <definedName function="false" hidden="false" name="test_ko_colli" vbProcedure="false">CoL!$BA$1:$BA$233</definedName>
    <definedName function="false" hidden="false" name="test_ko_colre" vbProcedure="false">CoL!$BB$1:$BB$233</definedName>
    <definedName function="false" hidden="false" name="test_ko_el" vbProcedure="false">EL!$BA$1:$BB$136</definedName>
    <definedName function="false" hidden="false" name="test_ko_elli" vbProcedure="false">EL!$BA$1:$BA$136</definedName>
    <definedName function="false" hidden="false" name="test_ko_elre" vbProcedure="false">EL!$BB$1:$BB$136</definedName>
    <definedName function="false" hidden="false" name="wahlteams_cl" vbProcedure="false">data!$H$117:$H$154</definedName>
    <definedName function="false" hidden="false" name="wahlteams_col" vbProcedure="false">data!$J$117:$J$154</definedName>
    <definedName function="false" hidden="false" name="wahlteams_el" vbProcedure="false">data!$I$117:$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5" uniqueCount="839">
  <si>
    <t xml:space="preserve">tipps</t>
  </si>
  <si>
    <t xml:space="preserve">Settings Tippspiel</t>
  </si>
  <si>
    <t xml:space="preserve">TIPPS</t>
  </si>
  <si>
    <t xml:space="preserve">Text WErg</t>
  </si>
  <si>
    <t xml:space="preserve">TD</t>
  </si>
  <si>
    <t xml:space="preserve">WB</t>
  </si>
  <si>
    <t xml:space="preserve">Nr WB</t>
  </si>
  <si>
    <t xml:space="preserve">Runde WB</t>
  </si>
  <si>
    <t xml:space="preserve">TA</t>
  </si>
  <si>
    <t xml:space="preserve">Kennung</t>
  </si>
  <si>
    <t xml:space="preserve">HTO</t>
  </si>
  <si>
    <t xml:space="preserve">ATO</t>
  </si>
  <si>
    <t xml:space="preserve">J</t>
  </si>
  <si>
    <t xml:space="preserve">Runde J</t>
  </si>
  <si>
    <t xml:space="preserve">DAS WERTUNGSERGEBNIS DER RÜCKSPIELE IN DEN KO-RUNDEN IST DER STAND NACH DER REGULÄREN SPIELZEIT</t>
  </si>
  <si>
    <t xml:space="preserve">R</t>
  </si>
  <si>
    <t xml:space="preserve">DAS WERTUNGSERGEBNIS DER RÜCKSPIELE IN DEN KO-RUNDEN IST DER STAND INKL. EVTL. VERLÄNGERUNG</t>
  </si>
  <si>
    <t xml:space="preserve">TIPPS LEER CL + EL</t>
  </si>
  <si>
    <t xml:space="preserve">TIPPS LEER CoL</t>
  </si>
  <si>
    <t xml:space="preserve">Joker</t>
  </si>
  <si>
    <t xml:space="preserve">DAS WERTUNGSERGEBNIS DER RÜCKSPIELE IN DEN KO-RUNDEN IST DER STAND INKL. EVTL. VERLÄNGERUNG UND ELFMETERSCHIESSEN</t>
  </si>
  <si>
    <t xml:space="preserve">Bei Punktgleichheit</t>
  </si>
  <si>
    <t xml:space="preserve">TIPP</t>
  </si>
  <si>
    <t xml:space="preserve">Wertungserg</t>
  </si>
  <si>
    <t xml:space="preserve">DAS WERTUNGSERGEBNIS IST DER STAND NACH DER REGULÄREN SPIELZEIT</t>
  </si>
  <si>
    <t xml:space="preserve">:</t>
  </si>
  <si>
    <t xml:space="preserve">CL</t>
  </si>
  <si>
    <t xml:space="preserve">DAS WERTUNGSERGEBNIS IST DER STAND INKL. EVTL. VERLÄNGERUNG</t>
  </si>
  <si>
    <t xml:space="preserve">EL</t>
  </si>
  <si>
    <t xml:space="preserve">DAS WERTUNGSERGEBNIS IST DER STAND INKL. EVTL. VERLÄNGERUNG UND ELFMETERSCHIESSEN</t>
  </si>
  <si>
    <t xml:space="preserve">CoL</t>
  </si>
  <si>
    <t xml:space="preserve">BP TA Sieger</t>
  </si>
  <si>
    <t xml:space="preserve">TA sperren bei Erg</t>
  </si>
  <si>
    <t xml:space="preserve">AutoSaveTipps</t>
  </si>
  <si>
    <t xml:space="preserve">Namen groß</t>
  </si>
  <si>
    <t xml:space="preserve">TIDX KO</t>
  </si>
  <si>
    <t xml:space="preserve">_</t>
  </si>
  <si>
    <t xml:space="preserve">-</t>
  </si>
  <si>
    <t xml:space="preserve">TIDXH</t>
  </si>
  <si>
    <t xml:space="preserve">TIDXA</t>
  </si>
  <si>
    <t xml:space="preserve">Sortiervektor</t>
  </si>
  <si>
    <t xml:space="preserve">Rückspiele unsortiert</t>
  </si>
  <si>
    <t xml:space="preserve">RS#</t>
  </si>
  <si>
    <t xml:space="preserve">Erste Seite</t>
  </si>
  <si>
    <t xml:space="preserve">0, wenn noch nicht ausgefüllt: als Prüfzelle für Makro</t>
  </si>
  <si>
    <t xml:space="preserve">Seiten</t>
  </si>
  <si>
    <t xml:space="preserve">TEAMS</t>
  </si>
  <si>
    <t xml:space="preserve">Team</t>
  </si>
  <si>
    <t xml:space="preserve">Nation</t>
  </si>
  <si>
    <t xml:space="preserve">Nation K</t>
  </si>
  <si>
    <t xml:space="preserve">Gesamt</t>
  </si>
  <si>
    <t xml:space="preserve">Kurz</t>
  </si>
  <si>
    <t xml:space="preserve">Gross</t>
  </si>
  <si>
    <t xml:space="preserve">Teams mit Nat</t>
  </si>
  <si>
    <t xml:space="preserve">CL/EL</t>
  </si>
  <si>
    <t xml:space="preserve">Manchester City</t>
  </si>
  <si>
    <t xml:space="preserve">England</t>
  </si>
  <si>
    <t xml:space="preserve">ENG</t>
  </si>
  <si>
    <t xml:space="preserve">Manchester City [ENG]</t>
  </si>
  <si>
    <t xml:space="preserve">Man. C</t>
  </si>
  <si>
    <t xml:space="preserve">MANCHESTER CITY</t>
  </si>
  <si>
    <t xml:space="preserve">MANCHESTER CITY [ENG]</t>
  </si>
  <si>
    <t xml:space="preserve">Plan2Tippnr</t>
  </si>
  <si>
    <t xml:space="preserve">8-107</t>
  </si>
  <si>
    <t xml:space="preserve">Bayern München</t>
  </si>
  <si>
    <t xml:space="preserve">Deutschland</t>
  </si>
  <si>
    <t xml:space="preserve">GER</t>
  </si>
  <si>
    <t xml:space="preserve">Bayern München [GER]</t>
  </si>
  <si>
    <t xml:space="preserve">Bayern</t>
  </si>
  <si>
    <t xml:space="preserve">BAYERN MÜNCHEN</t>
  </si>
  <si>
    <t xml:space="preserve">BAYERN MÜNCHEN [GER]</t>
  </si>
  <si>
    <t xml:space="preserve">Real Madrid</t>
  </si>
  <si>
    <t xml:space="preserve">Spanien</t>
  </si>
  <si>
    <t xml:space="preserve">ESP</t>
  </si>
  <si>
    <t xml:space="preserve">Real Madrid [ESP]</t>
  </si>
  <si>
    <t xml:space="preserve">R. Madrid</t>
  </si>
  <si>
    <t xml:space="preserve">REAL MADRID</t>
  </si>
  <si>
    <t xml:space="preserve">REAL MADRID [ESP]</t>
  </si>
  <si>
    <t xml:space="preserve">Paris St. Germain</t>
  </si>
  <si>
    <t xml:space="preserve">Frankreich</t>
  </si>
  <si>
    <t xml:space="preserve">FRA</t>
  </si>
  <si>
    <t xml:space="preserve">Paris St. Germain [FRA]</t>
  </si>
  <si>
    <t xml:space="preserve">Paris SG</t>
  </si>
  <si>
    <t xml:space="preserve">PARIS ST. GERMAIN</t>
  </si>
  <si>
    <t xml:space="preserve">PARIS ST. GERMAIN [FRA]</t>
  </si>
  <si>
    <t xml:space="preserve">Mitspieler</t>
  </si>
  <si>
    <t xml:space="preserve">Liverpool FC</t>
  </si>
  <si>
    <t xml:space="preserve">Liverpool FC [ENG]</t>
  </si>
  <si>
    <t xml:space="preserve">Liverpool</t>
  </si>
  <si>
    <t xml:space="preserve">LIVERPOOL FC</t>
  </si>
  <si>
    <t xml:space="preserve">LIVERPOOL FC [ENG]</t>
  </si>
  <si>
    <t xml:space="preserve">Inter Mailand</t>
  </si>
  <si>
    <t xml:space="preserve">Italien</t>
  </si>
  <si>
    <t xml:space="preserve">ITA</t>
  </si>
  <si>
    <t xml:space="preserve">Inter Mailand [ITA]</t>
  </si>
  <si>
    <t xml:space="preserve">Inter M.</t>
  </si>
  <si>
    <t xml:space="preserve">INTER MAILAND</t>
  </si>
  <si>
    <t xml:space="preserve">INTER MAILAND [ITA]</t>
  </si>
  <si>
    <t xml:space="preserve">Borussia Dortmund</t>
  </si>
  <si>
    <t xml:space="preserve">Borussia Dortmund [GER]</t>
  </si>
  <si>
    <t xml:space="preserve">BVB 09</t>
  </si>
  <si>
    <t xml:space="preserve">BORUSSIA DORTMUND</t>
  </si>
  <si>
    <t xml:space="preserve">BORUSSIA DORTMUND [GER]</t>
  </si>
  <si>
    <t xml:space="preserve">RaBa Leipzig</t>
  </si>
  <si>
    <t xml:space="preserve">RaBa Leipzig [GER]</t>
  </si>
  <si>
    <t xml:space="preserve">RaBa L.</t>
  </si>
  <si>
    <t xml:space="preserve">RABA LEIPZIG</t>
  </si>
  <si>
    <t xml:space="preserve">RABA LEIPZIG [GER]</t>
  </si>
  <si>
    <t xml:space="preserve">FC Barcelona</t>
  </si>
  <si>
    <t xml:space="preserve">FC Barcelona [ESP]</t>
  </si>
  <si>
    <t xml:space="preserve">Barca</t>
  </si>
  <si>
    <t xml:space="preserve">FC BARCELONA</t>
  </si>
  <si>
    <t xml:space="preserve">FC BARCELONA [ESP]</t>
  </si>
  <si>
    <t xml:space="preserve">Bayer Leverkusen</t>
  </si>
  <si>
    <t xml:space="preserve">Bayer Leverkusen [GER]</t>
  </si>
  <si>
    <t xml:space="preserve">Bayer 04</t>
  </si>
  <si>
    <t xml:space="preserve">BAYER LEVERKUSEN</t>
  </si>
  <si>
    <t xml:space="preserve">BAYER LEVERKUSEN [GER]</t>
  </si>
  <si>
    <t xml:space="preserve">Atletico Madrid</t>
  </si>
  <si>
    <t xml:space="preserve">Atletico Madrid [ESP]</t>
  </si>
  <si>
    <t xml:space="preserve">A. Madrid</t>
  </si>
  <si>
    <t xml:space="preserve">ATLETICO MADRID</t>
  </si>
  <si>
    <t xml:space="preserve">ATLETICO MADRID [ESP]</t>
  </si>
  <si>
    <t xml:space="preserve">Atalanta Bergamo</t>
  </si>
  <si>
    <t xml:space="preserve">Atalanta Bergamo [ITA]</t>
  </si>
  <si>
    <t xml:space="preserve">Atalanta</t>
  </si>
  <si>
    <t xml:space="preserve">ATALANTA BERGAMO</t>
  </si>
  <si>
    <t xml:space="preserve">ATALANTA BERGAMO [ITA]</t>
  </si>
  <si>
    <t xml:space="preserve">Juventus Turin</t>
  </si>
  <si>
    <t xml:space="preserve">Juventus Turin [ITA]</t>
  </si>
  <si>
    <t xml:space="preserve">Juventus</t>
  </si>
  <si>
    <t xml:space="preserve">JUVENTUS TURIN</t>
  </si>
  <si>
    <t xml:space="preserve">JUVENTUS TURIN [ITA]</t>
  </si>
  <si>
    <t xml:space="preserve">Benfica Lissabon</t>
  </si>
  <si>
    <t xml:space="preserve">Portugal</t>
  </si>
  <si>
    <t xml:space="preserve">POR</t>
  </si>
  <si>
    <t xml:space="preserve">Benfica Lissabon [POR]</t>
  </si>
  <si>
    <t xml:space="preserve">Benfica</t>
  </si>
  <si>
    <t xml:space="preserve">BENFICA LISSABON</t>
  </si>
  <si>
    <t xml:space="preserve">BENFICA LISSABON [POR]</t>
  </si>
  <si>
    <t xml:space="preserve">Arsenal London</t>
  </si>
  <si>
    <t xml:space="preserve">Arsenal London [ENG]</t>
  </si>
  <si>
    <t xml:space="preserve">Arsenal</t>
  </si>
  <si>
    <t xml:space="preserve">ARSENAL LONDON</t>
  </si>
  <si>
    <t xml:space="preserve">ARSENAL LONDON [ENG]</t>
  </si>
  <si>
    <t xml:space="preserve">FC Brügge</t>
  </si>
  <si>
    <t xml:space="preserve">Belgien</t>
  </si>
  <si>
    <t xml:space="preserve">BEL</t>
  </si>
  <si>
    <t xml:space="preserve">FC Brügge [BEL]</t>
  </si>
  <si>
    <t xml:space="preserve">FC BRÜGGE</t>
  </si>
  <si>
    <t xml:space="preserve">FC BRÜGGE [BEL]</t>
  </si>
  <si>
    <t xml:space="preserve">Schachtjor Donezk</t>
  </si>
  <si>
    <t xml:space="preserve">Ukraine</t>
  </si>
  <si>
    <t xml:space="preserve">UKR</t>
  </si>
  <si>
    <t xml:space="preserve">Schachtjor Donezk [UKR]</t>
  </si>
  <si>
    <t xml:space="preserve">Donezk</t>
  </si>
  <si>
    <t xml:space="preserve">SCHACHTJOR DONEZK</t>
  </si>
  <si>
    <t xml:space="preserve">SCHACHTJOR DONEZK [UKR]</t>
  </si>
  <si>
    <t xml:space="preserve">AC Mailand</t>
  </si>
  <si>
    <t xml:space="preserve">AC Mailand [ITA]</t>
  </si>
  <si>
    <t xml:space="preserve">AC Milan</t>
  </si>
  <si>
    <t xml:space="preserve">AC MAILAND</t>
  </si>
  <si>
    <t xml:space="preserve">AC MAILAND [ITA]</t>
  </si>
  <si>
    <t xml:space="preserve">Fey. Rotterdam</t>
  </si>
  <si>
    <t xml:space="preserve">Niederlande</t>
  </si>
  <si>
    <t xml:space="preserve">NED</t>
  </si>
  <si>
    <t xml:space="preserve">Fey. Rotterdam [NED]</t>
  </si>
  <si>
    <t xml:space="preserve">Feyenoord</t>
  </si>
  <si>
    <t xml:space="preserve">FEY. ROTTERDAM</t>
  </si>
  <si>
    <t xml:space="preserve">FEY. ROTTERDAM [NED]</t>
  </si>
  <si>
    <t xml:space="preserve">Sporting Lissabon</t>
  </si>
  <si>
    <t xml:space="preserve">Sporting Lissabon [POR]</t>
  </si>
  <si>
    <t xml:space="preserve">Sporting</t>
  </si>
  <si>
    <t xml:space="preserve">SPORTING LISSABON</t>
  </si>
  <si>
    <t xml:space="preserve">SPORTING LISSABON [POR]</t>
  </si>
  <si>
    <t xml:space="preserve">PSV Eindhoven</t>
  </si>
  <si>
    <t xml:space="preserve">PSV Eindhoven [NED]</t>
  </si>
  <si>
    <t xml:space="preserve">PSV E.</t>
  </si>
  <si>
    <t xml:space="preserve">PSV EINDHOVEN</t>
  </si>
  <si>
    <t xml:space="preserve">PSV EINDHOVEN [NED]</t>
  </si>
  <si>
    <t xml:space="preserve">FC Salzburg</t>
  </si>
  <si>
    <t xml:space="preserve">Österreich</t>
  </si>
  <si>
    <t xml:space="preserve">AUT</t>
  </si>
  <si>
    <t xml:space="preserve">FC Salzburg [AUT]</t>
  </si>
  <si>
    <t xml:space="preserve">Saözburg</t>
  </si>
  <si>
    <t xml:space="preserve">FC SALZBURG</t>
  </si>
  <si>
    <t xml:space="preserve">FC SALZBURG [AUT]</t>
  </si>
  <si>
    <t xml:space="preserve">Dinamo Zagreb</t>
  </si>
  <si>
    <t xml:space="preserve">Kroatien</t>
  </si>
  <si>
    <t xml:space="preserve">CRO</t>
  </si>
  <si>
    <t xml:space="preserve">Dinamo Zagreb [CRO]</t>
  </si>
  <si>
    <t xml:space="preserve">D. Zagreb</t>
  </si>
  <si>
    <t xml:space="preserve">DINAMO ZAGREB</t>
  </si>
  <si>
    <t xml:space="preserve">DINAMO ZAGREB [CRO]</t>
  </si>
  <si>
    <t xml:space="preserve">OSC Lille</t>
  </si>
  <si>
    <t xml:space="preserve">OSC Lille [FRA]</t>
  </si>
  <si>
    <t xml:space="preserve">Lille</t>
  </si>
  <si>
    <t xml:space="preserve">OSC LILLE</t>
  </si>
  <si>
    <t xml:space="preserve">OSC LILLE [FRA]</t>
  </si>
  <si>
    <t xml:space="preserve">R. S. Belgrad</t>
  </si>
  <si>
    <t xml:space="preserve">Serbien</t>
  </si>
  <si>
    <t xml:space="preserve">SER</t>
  </si>
  <si>
    <t xml:space="preserve">R. S. Belgrad [SER]</t>
  </si>
  <si>
    <t xml:space="preserve">RSBelgrad</t>
  </si>
  <si>
    <t xml:space="preserve">R. S. BELGRAD</t>
  </si>
  <si>
    <t xml:space="preserve">R. S. BELGRAD [SER]</t>
  </si>
  <si>
    <t xml:space="preserve">Young Boys Bern</t>
  </si>
  <si>
    <t xml:space="preserve">Schweiz</t>
  </si>
  <si>
    <t xml:space="preserve">SUI</t>
  </si>
  <si>
    <t xml:space="preserve">Young Boys Bern [SUI]</t>
  </si>
  <si>
    <t xml:space="preserve">YB Bern</t>
  </si>
  <si>
    <t xml:space="preserve">YOUNG BOYS BERN</t>
  </si>
  <si>
    <t xml:space="preserve">YOUNG BOYS BERN [SUI]</t>
  </si>
  <si>
    <t xml:space="preserve">Celtic Glasgow</t>
  </si>
  <si>
    <t xml:space="preserve">Schottland</t>
  </si>
  <si>
    <t xml:space="preserve">SCO</t>
  </si>
  <si>
    <t xml:space="preserve">Celtic Glasgow [SCO]</t>
  </si>
  <si>
    <t xml:space="preserve">Celtic</t>
  </si>
  <si>
    <t xml:space="preserve">CELTIC GLASGOW</t>
  </si>
  <si>
    <t xml:space="preserve">CELTIC GLASGOW [SCO]</t>
  </si>
  <si>
    <t xml:space="preserve">Slovan Bratislava</t>
  </si>
  <si>
    <t xml:space="preserve">Slowakei</t>
  </si>
  <si>
    <t xml:space="preserve">SVK</t>
  </si>
  <si>
    <t xml:space="preserve">Slovan Bratislava [SVK]</t>
  </si>
  <si>
    <t xml:space="preserve">Slovan B.</t>
  </si>
  <si>
    <t xml:space="preserve">SLOVAN BRATISLAVA</t>
  </si>
  <si>
    <t xml:space="preserve">SLOVAN BRATISLAVA [SVK]</t>
  </si>
  <si>
    <t xml:space="preserve">AS Monaco</t>
  </si>
  <si>
    <t xml:space="preserve">AS Monaco [FRA]</t>
  </si>
  <si>
    <t xml:space="preserve">Monaco</t>
  </si>
  <si>
    <t xml:space="preserve">AS MONACO</t>
  </si>
  <si>
    <t xml:space="preserve">AS MONACO [FRA]</t>
  </si>
  <si>
    <t xml:space="preserve">Sparta Prag</t>
  </si>
  <si>
    <t xml:space="preserve">Tschechien</t>
  </si>
  <si>
    <t xml:space="preserve">CZE</t>
  </si>
  <si>
    <t xml:space="preserve">Sparta Prag [CZE]</t>
  </si>
  <si>
    <t xml:space="preserve">Sp. Prag</t>
  </si>
  <si>
    <t xml:space="preserve">SPARTA PRAG</t>
  </si>
  <si>
    <t xml:space="preserve">SPARTA PRAG [CZE]</t>
  </si>
  <si>
    <t xml:space="preserve">Aston Villa</t>
  </si>
  <si>
    <t xml:space="preserve">Aston Villa [ENG]</t>
  </si>
  <si>
    <t xml:space="preserve">Aston V.</t>
  </si>
  <si>
    <t xml:space="preserve">ASTON VILLA</t>
  </si>
  <si>
    <t xml:space="preserve">ASTON VILLA [ENG]</t>
  </si>
  <si>
    <t xml:space="preserve">FC Bologna</t>
  </si>
  <si>
    <t xml:space="preserve">FC Bologna [ITA]</t>
  </si>
  <si>
    <t xml:space="preserve">Bologna</t>
  </si>
  <si>
    <t xml:space="preserve">FC BOLOGNA</t>
  </si>
  <si>
    <t xml:space="preserve">FC BOLOGNA [ITA]</t>
  </si>
  <si>
    <t xml:space="preserve">FC Girona</t>
  </si>
  <si>
    <t xml:space="preserve">FC Girona [ITA]</t>
  </si>
  <si>
    <t xml:space="preserve">Girona</t>
  </si>
  <si>
    <t xml:space="preserve">FC GIRONA</t>
  </si>
  <si>
    <t xml:space="preserve">FC GIRONA [ITA]</t>
  </si>
  <si>
    <t xml:space="preserve">VfB Stuttgart</t>
  </si>
  <si>
    <t xml:space="preserve">VfB Stuttgart [GER]</t>
  </si>
  <si>
    <t xml:space="preserve">Stuttgart</t>
  </si>
  <si>
    <t xml:space="preserve">VFB STUTTGART</t>
  </si>
  <si>
    <t xml:space="preserve">VFB STUTTGART [GER]</t>
  </si>
  <si>
    <t xml:space="preserve">Sturm Graz</t>
  </si>
  <si>
    <t xml:space="preserve">Sturm Graz [AUT]</t>
  </si>
  <si>
    <t xml:space="preserve">St. Graz</t>
  </si>
  <si>
    <t xml:space="preserve">STURM GRAZ</t>
  </si>
  <si>
    <t xml:space="preserve">STURM GRAZ [AUT]</t>
  </si>
  <si>
    <t xml:space="preserve">Stade Brest</t>
  </si>
  <si>
    <t xml:space="preserve">Stade Brest [FRA]</t>
  </si>
  <si>
    <t xml:space="preserve">St. Brest</t>
  </si>
  <si>
    <t xml:space="preserve">STADE BREST</t>
  </si>
  <si>
    <t xml:space="preserve">STADE BREST [FRA]</t>
  </si>
  <si>
    <t xml:space="preserve">AS Rom</t>
  </si>
  <si>
    <t xml:space="preserve">AS Rom [ITA]</t>
  </si>
  <si>
    <t xml:space="preserve">AS ROM</t>
  </si>
  <si>
    <t xml:space="preserve">AS ROM [ITA]</t>
  </si>
  <si>
    <t xml:space="preserve">Manchester United</t>
  </si>
  <si>
    <t xml:space="preserve">Manchester United [ENG]</t>
  </si>
  <si>
    <t xml:space="preserve">Man. U.</t>
  </si>
  <si>
    <t xml:space="preserve">MANCHESTER UNITED</t>
  </si>
  <si>
    <t xml:space="preserve">MANCHESTER UNITED [ENG]</t>
  </si>
  <si>
    <t xml:space="preserve">FC Porto</t>
  </si>
  <si>
    <t xml:space="preserve">FC Porto [POR]</t>
  </si>
  <si>
    <t xml:space="preserve">FC PORTO</t>
  </si>
  <si>
    <t xml:space="preserve">FC PORTO [POR]</t>
  </si>
  <si>
    <t xml:space="preserve">Glasgow Rangers</t>
  </si>
  <si>
    <t xml:space="preserve">Glasgow Rangers [SCO]</t>
  </si>
  <si>
    <t xml:space="preserve">Rangers</t>
  </si>
  <si>
    <t xml:space="preserve">GLASGOW RANGERS</t>
  </si>
  <si>
    <t xml:space="preserve">GLASGOW RANGERS [SCO]</t>
  </si>
  <si>
    <t xml:space="preserve">Eintracht Frankfurt</t>
  </si>
  <si>
    <t xml:space="preserve">Eintracht Frankfurt [GER]</t>
  </si>
  <si>
    <t xml:space="preserve">Eintracht</t>
  </si>
  <si>
    <t xml:space="preserve">EINTRACHT FRANKFURT</t>
  </si>
  <si>
    <t xml:space="preserve">EINTRACHT FRANKFURT [GER]</t>
  </si>
  <si>
    <t xml:space="preserve">Lazio Rom</t>
  </si>
  <si>
    <t xml:space="preserve">Lazio Rom [ITA]</t>
  </si>
  <si>
    <t xml:space="preserve">Lazio</t>
  </si>
  <si>
    <t xml:space="preserve">LAZIO ROM</t>
  </si>
  <si>
    <t xml:space="preserve">LAZIO ROM [ITA]</t>
  </si>
  <si>
    <t xml:space="preserve">Tottenham Hotspur</t>
  </si>
  <si>
    <t xml:space="preserve">Tottenham Hotspur [ENG]</t>
  </si>
  <si>
    <t xml:space="preserve">Tottenh.</t>
  </si>
  <si>
    <t xml:space="preserve">TOTTENHAM HOTSPUR</t>
  </si>
  <si>
    <t xml:space="preserve">TOTTENHAM HOTSPUR [ENG]</t>
  </si>
  <si>
    <t xml:space="preserve">Slavia Prag</t>
  </si>
  <si>
    <t xml:space="preserve">Slavia Prag [CZE]</t>
  </si>
  <si>
    <t xml:space="preserve">Sl. Prag</t>
  </si>
  <si>
    <t xml:space="preserve">SLAVIA PRAG</t>
  </si>
  <si>
    <t xml:space="preserve">SLAVIA PRAG [CZE]</t>
  </si>
  <si>
    <t xml:space="preserve">Ajax Amsterdam</t>
  </si>
  <si>
    <t xml:space="preserve">Ajax Amsterdam [NED]</t>
  </si>
  <si>
    <t xml:space="preserve">Ajax A.</t>
  </si>
  <si>
    <t xml:space="preserve">AJAX AMSTERDAM</t>
  </si>
  <si>
    <t xml:space="preserve">AJAX AMSTERDAM [NED]</t>
  </si>
  <si>
    <t xml:space="preserve">Real San Sebastian</t>
  </si>
  <si>
    <t xml:space="preserve">Real San Sebastian [ESP]</t>
  </si>
  <si>
    <t xml:space="preserve">San. Seb.</t>
  </si>
  <si>
    <t xml:space="preserve">REAL SAN SEBASTIAN</t>
  </si>
  <si>
    <t xml:space="preserve">REAL SAN SEBASTIAN [ESP]</t>
  </si>
  <si>
    <t xml:space="preserve">AZ Alkmaar</t>
  </si>
  <si>
    <t xml:space="preserve">AZ Alkmaar [NED]</t>
  </si>
  <si>
    <t xml:space="preserve">Alkmaar</t>
  </si>
  <si>
    <t xml:space="preserve">AZ ALKMAAR</t>
  </si>
  <si>
    <t xml:space="preserve">AZ ALKMAAR [NED]</t>
  </si>
  <si>
    <t xml:space="preserve">Sporting Braga</t>
  </si>
  <si>
    <t xml:space="preserve">Sporting Braga [POR]</t>
  </si>
  <si>
    <t xml:space="preserve">Braga</t>
  </si>
  <si>
    <t xml:space="preserve">SPORTING BRAGA</t>
  </si>
  <si>
    <t xml:space="preserve">SPORTING BRAGA [POR]</t>
  </si>
  <si>
    <t xml:space="preserve">Olymp. Piräus</t>
  </si>
  <si>
    <t xml:space="preserve">Griechenland</t>
  </si>
  <si>
    <t xml:space="preserve">GRE</t>
  </si>
  <si>
    <t xml:space="preserve">Olymp. Piräus [GRE]</t>
  </si>
  <si>
    <t xml:space="preserve">O. Piräus</t>
  </si>
  <si>
    <t xml:space="preserve">OLYMP. PIRÄUS</t>
  </si>
  <si>
    <t xml:space="preserve">OLYMP. PIRÄUS [GRE]</t>
  </si>
  <si>
    <t xml:space="preserve">Olympique Lyon</t>
  </si>
  <si>
    <t xml:space="preserve">Olympique Lyon [FRA]</t>
  </si>
  <si>
    <t xml:space="preserve">O. Lyon</t>
  </si>
  <si>
    <t xml:space="preserve">OLYMPIQUE LYON</t>
  </si>
  <si>
    <t xml:space="preserve">OLYMPIQUE LYON [FRA]</t>
  </si>
  <si>
    <t xml:space="preserve">PAOK Saloniki</t>
  </si>
  <si>
    <t xml:space="preserve">PAOK Saloniki [GRE]</t>
  </si>
  <si>
    <t xml:space="preserve">PAOK Sal.</t>
  </si>
  <si>
    <t xml:space="preserve">PAOK SALONIKI</t>
  </si>
  <si>
    <t xml:space="preserve">PAOK SALONIKI [GRE]</t>
  </si>
  <si>
    <t xml:space="preserve">Fenerb. Istanbul</t>
  </si>
  <si>
    <t xml:space="preserve">Türkei</t>
  </si>
  <si>
    <t xml:space="preserve">TUR</t>
  </si>
  <si>
    <t xml:space="preserve">Fenerb. Istanbul [TUR]</t>
  </si>
  <si>
    <t xml:space="preserve">Fenerbahçe</t>
  </si>
  <si>
    <t xml:space="preserve">FENERB. ISTANBUL</t>
  </si>
  <si>
    <t xml:space="preserve">FENERB. ISTANBUL [TUR]</t>
  </si>
  <si>
    <t xml:space="preserve">Maccabi Tel Aviv</t>
  </si>
  <si>
    <t xml:space="preserve">Israel</t>
  </si>
  <si>
    <t xml:space="preserve">ISR</t>
  </si>
  <si>
    <t xml:space="preserve">Maccabi Tel Aviv [ISR]</t>
  </si>
  <si>
    <t xml:space="preserve">M. TelAviv</t>
  </si>
  <si>
    <t xml:space="preserve">MACCABI TEL AVIV</t>
  </si>
  <si>
    <t xml:space="preserve">MACCABI TEL AVIV [ISR]</t>
  </si>
  <si>
    <t xml:space="preserve">Ferencv. Budapest</t>
  </si>
  <si>
    <t xml:space="preserve">Ungarn</t>
  </si>
  <si>
    <t xml:space="preserve">HUN</t>
  </si>
  <si>
    <t xml:space="preserve">Ferencv. Budapest [HUN]</t>
  </si>
  <si>
    <t xml:space="preserve">F. Budapest</t>
  </si>
  <si>
    <t xml:space="preserve">FERENCV. BUDAPEST</t>
  </si>
  <si>
    <t xml:space="preserve">FERENCV. BUDAPEST [HUN]</t>
  </si>
  <si>
    <t xml:space="preserve">Qarabag Agdam</t>
  </si>
  <si>
    <t xml:space="preserve">Aserbaidschan</t>
  </si>
  <si>
    <t xml:space="preserve">AZE</t>
  </si>
  <si>
    <t xml:space="preserve">Qarabag Agdam [AZE]</t>
  </si>
  <si>
    <t xml:space="preserve">Quarabaq</t>
  </si>
  <si>
    <t xml:space="preserve">QARABAG AGDAM</t>
  </si>
  <si>
    <t xml:space="preserve">QARABAG AGDAM [AZE]</t>
  </si>
  <si>
    <t xml:space="preserve">Galat. Istanbul</t>
  </si>
  <si>
    <t xml:space="preserve">Galat. Istanbul [TUR]</t>
  </si>
  <si>
    <t xml:space="preserve">G. Istanbul</t>
  </si>
  <si>
    <t xml:space="preserve">GALAT. ISTANBUL</t>
  </si>
  <si>
    <t xml:space="preserve">GALAT. ISTANBUL [TUR]</t>
  </si>
  <si>
    <t xml:space="preserve">FC Viktoria Plzeň</t>
  </si>
  <si>
    <t xml:space="preserve">FC Viktoria Plzeň [CZE]</t>
  </si>
  <si>
    <t xml:space="preserve">V. Plzeň</t>
  </si>
  <si>
    <t xml:space="preserve">FC VIKTORIA PLZEŇ</t>
  </si>
  <si>
    <t xml:space="preserve">FC VIKTORIA PLZEŇ [CZE]</t>
  </si>
  <si>
    <t xml:space="preserve">FK Bodø-Glimt</t>
  </si>
  <si>
    <t xml:space="preserve">Norwegen</t>
  </si>
  <si>
    <t xml:space="preserve">NOR</t>
  </si>
  <si>
    <t xml:space="preserve">FK Bodø-Glimt [NOR]</t>
  </si>
  <si>
    <t xml:space="preserve">Bodø-Glimt</t>
  </si>
  <si>
    <t xml:space="preserve">FK BODØ-GLIMT</t>
  </si>
  <si>
    <t xml:space="preserve">FK BODØ-GLIMT [NOR]</t>
  </si>
  <si>
    <t xml:space="preserve">RU Saint-Gilloise</t>
  </si>
  <si>
    <t xml:space="preserve">RU Saint-Gilloise [BEL]</t>
  </si>
  <si>
    <t xml:space="preserve">RU Saint-G.</t>
  </si>
  <si>
    <t xml:space="preserve">RU SAINT-GILLOISE</t>
  </si>
  <si>
    <t xml:space="preserve">RU SAINT-GILLOISE [BEL]</t>
  </si>
  <si>
    <t xml:space="preserve">Dynamo Kiew</t>
  </si>
  <si>
    <t xml:space="preserve">Dynamo Kiew [UKR]</t>
  </si>
  <si>
    <t xml:space="preserve">D. Kiew</t>
  </si>
  <si>
    <t xml:space="preserve">DYNAMO KIEW</t>
  </si>
  <si>
    <t xml:space="preserve">DYNAMO KIEW [UKR]</t>
  </si>
  <si>
    <t xml:space="preserve">Ludogorez Rasgrad</t>
  </si>
  <si>
    <t xml:space="preserve">Bulgarien</t>
  </si>
  <si>
    <t xml:space="preserve">BUL</t>
  </si>
  <si>
    <t xml:space="preserve">Ludogorez Rasgrad [BUL]</t>
  </si>
  <si>
    <t xml:space="preserve">L. Rasgrad</t>
  </si>
  <si>
    <t xml:space="preserve">LUDOGOREZ RASGRAD</t>
  </si>
  <si>
    <t xml:space="preserve">LUDOGOREZ RASGRAD [BUL]</t>
  </si>
  <si>
    <t xml:space="preserve">FC Midtjylland</t>
  </si>
  <si>
    <t xml:space="preserve">Dänemark</t>
  </si>
  <si>
    <t xml:space="preserve">DEN</t>
  </si>
  <si>
    <t xml:space="preserve">FC Midtjylland [DEN]</t>
  </si>
  <si>
    <t xml:space="preserve">Midtjylland</t>
  </si>
  <si>
    <t xml:space="preserve">FC MIDTJYLLAND</t>
  </si>
  <si>
    <t xml:space="preserve">FC MIDTJYLLAND [DEN]</t>
  </si>
  <si>
    <t xml:space="preserve">Dummy Formeln Rückspiele</t>
  </si>
  <si>
    <t xml:space="preserve">Malmö FF</t>
  </si>
  <si>
    <t xml:space="preserve">Schweden</t>
  </si>
  <si>
    <t xml:space="preserve">SWE</t>
  </si>
  <si>
    <t xml:space="preserve">Malmö FF [SWE]</t>
  </si>
  <si>
    <t xml:space="preserve">MALMÖ FF</t>
  </si>
  <si>
    <t xml:space="preserve">MALMÖ FF [SWE]</t>
  </si>
  <si>
    <t xml:space="preserve">1899 Hoffenheim</t>
  </si>
  <si>
    <t xml:space="preserve">1899 Hoffenheim [GER]</t>
  </si>
  <si>
    <t xml:space="preserve">Hoffenheim</t>
  </si>
  <si>
    <t xml:space="preserve">1899 HOFFENHEIM</t>
  </si>
  <si>
    <t xml:space="preserve">1899 HOFFENHEIM [GER]</t>
  </si>
  <si>
    <t xml:space="preserve">Athletic Bilbao</t>
  </si>
  <si>
    <t xml:space="preserve">Athletic Bilbao [ESP]</t>
  </si>
  <si>
    <t xml:space="preserve">A. Bilbao</t>
  </si>
  <si>
    <t xml:space="preserve">ATHLETIC BILBAO</t>
  </si>
  <si>
    <t xml:space="preserve">ATHLETIC BILBAO [ESP]</t>
  </si>
  <si>
    <t xml:space="preserve">OGC Nizza</t>
  </si>
  <si>
    <t xml:space="preserve">OGC Nizza [FRA]</t>
  </si>
  <si>
    <t xml:space="preserve">Nizza</t>
  </si>
  <si>
    <t xml:space="preserve">OGC NIZZA</t>
  </si>
  <si>
    <t xml:space="preserve">OGC NIZZA [FRA]</t>
  </si>
  <si>
    <t xml:space="preserve">Besiktas Istanbul</t>
  </si>
  <si>
    <t xml:space="preserve">Besiktas Istanbul [TUR]</t>
  </si>
  <si>
    <t xml:space="preserve">Besiktas</t>
  </si>
  <si>
    <t xml:space="preserve">BESIKTAS ISTANBUL</t>
  </si>
  <si>
    <t xml:space="preserve">BESIKTAS ISTANBUL [TUR]</t>
  </si>
  <si>
    <t xml:space="preserve">RSC Anderlecht</t>
  </si>
  <si>
    <t xml:space="preserve">RSC Anderlecht [BEL]</t>
  </si>
  <si>
    <t xml:space="preserve">RSC Anderl.</t>
  </si>
  <si>
    <t xml:space="preserve">RSC ANDERLECHT</t>
  </si>
  <si>
    <t xml:space="preserve">RSC ANDERLECHT [BEL]</t>
  </si>
  <si>
    <t xml:space="preserve">Twente Enschede</t>
  </si>
  <si>
    <t xml:space="preserve">Twente Enschede [NED]</t>
  </si>
  <si>
    <t xml:space="preserve">Enschede</t>
  </si>
  <si>
    <t xml:space="preserve">TWENTE ENSCHEDE</t>
  </si>
  <si>
    <t xml:space="preserve">TWENTE ENSCHEDE [NED]</t>
  </si>
  <si>
    <t xml:space="preserve">FCSB Bukarest</t>
  </si>
  <si>
    <t xml:space="preserve">Rumänien</t>
  </si>
  <si>
    <t xml:space="preserve">ROU</t>
  </si>
  <si>
    <t xml:space="preserve">FCSB Bukarest [ROU]</t>
  </si>
  <si>
    <t xml:space="preserve">FCSB </t>
  </si>
  <si>
    <t xml:space="preserve">FCSB BUKAREST</t>
  </si>
  <si>
    <t xml:space="preserve">FCSB BUKAREST [ROU]</t>
  </si>
  <si>
    <t xml:space="preserve">Rigas Futbola Skola</t>
  </si>
  <si>
    <t xml:space="preserve">Lettland</t>
  </si>
  <si>
    <t xml:space="preserve">LVA</t>
  </si>
  <si>
    <t xml:space="preserve">Rigas Futbola Skola [LVA]</t>
  </si>
  <si>
    <t xml:space="preserve">Rigas FS</t>
  </si>
  <si>
    <t xml:space="preserve">RIGAS FUTBOLA SKOLA</t>
  </si>
  <si>
    <t xml:space="preserve">RIGAS FUTBOLA SKOLA [LVA]</t>
  </si>
  <si>
    <t xml:space="preserve">IF Elfsborg</t>
  </si>
  <si>
    <t xml:space="preserve">IF Elfsborg [SWE]</t>
  </si>
  <si>
    <t xml:space="preserve">Elfsborg</t>
  </si>
  <si>
    <t xml:space="preserve">IF ELFSBORG</t>
  </si>
  <si>
    <t xml:space="preserve">IF ELFSBORG [SWE]</t>
  </si>
  <si>
    <t xml:space="preserve">FC Chelsea</t>
  </si>
  <si>
    <t xml:space="preserve">FC Chelsea [ENG]</t>
  </si>
  <si>
    <t xml:space="preserve">Chelsea</t>
  </si>
  <si>
    <t xml:space="preserve">FC CHELSEA</t>
  </si>
  <si>
    <t xml:space="preserve">FC CHELSEA [ENG]</t>
  </si>
  <si>
    <t xml:space="preserve">FC Kopenhagen</t>
  </si>
  <si>
    <t xml:space="preserve">FC Kopenhagen [DEN]</t>
  </si>
  <si>
    <t xml:space="preserve">Kopenh.</t>
  </si>
  <si>
    <t xml:space="preserve">FC KOPENHAGEN</t>
  </si>
  <si>
    <t xml:space="preserve">FC KOPENHAGEN [DEN]</t>
  </si>
  <si>
    <t xml:space="preserve">KAA Gent</t>
  </si>
  <si>
    <t xml:space="preserve">KAA Gent [BEL]</t>
  </si>
  <si>
    <t xml:space="preserve">Gent</t>
  </si>
  <si>
    <t xml:space="preserve">KAA GENT</t>
  </si>
  <si>
    <t xml:space="preserve">KAA GENT [BEL]</t>
  </si>
  <si>
    <t xml:space="preserve">AFQ</t>
  </si>
  <si>
    <t xml:space="preserve">AC Florenz</t>
  </si>
  <si>
    <t xml:space="preserve">AC Florenz [ITA]</t>
  </si>
  <si>
    <t xml:space="preserve">Florenz</t>
  </si>
  <si>
    <t xml:space="preserve">AC FLORENZ</t>
  </si>
  <si>
    <t xml:space="preserve">AC FLORENZ [ITA]</t>
  </si>
  <si>
    <t xml:space="preserve">Linzer ASK</t>
  </si>
  <si>
    <t xml:space="preserve">Linzer ASK [AUT]</t>
  </si>
  <si>
    <t xml:space="preserve">LASK</t>
  </si>
  <si>
    <t xml:space="preserve">LINZER ASK</t>
  </si>
  <si>
    <t xml:space="preserve">LINZER ASK [AUT]</t>
  </si>
  <si>
    <t xml:space="preserve">Betis Sevilla</t>
  </si>
  <si>
    <t xml:space="preserve">Betis Sevilla [ESP]</t>
  </si>
  <si>
    <t xml:space="preserve">Betis</t>
  </si>
  <si>
    <t xml:space="preserve">BETIS SEVILLA</t>
  </si>
  <si>
    <t xml:space="preserve">BETIS SEVILLA [ESP]</t>
  </si>
  <si>
    <t xml:space="preserve">Başakşehir FK</t>
  </si>
  <si>
    <t xml:space="preserve">Başakşehir FK [TUR]</t>
  </si>
  <si>
    <t xml:space="preserve">Başakşehir</t>
  </si>
  <si>
    <t xml:space="preserve">BAŞAKŞEHIR FK</t>
  </si>
  <si>
    <t xml:space="preserve">BAŞAKŞEHIR FK [TUR]</t>
  </si>
  <si>
    <t xml:space="preserve">Molde FK</t>
  </si>
  <si>
    <t xml:space="preserve">Molde FK [NOR]</t>
  </si>
  <si>
    <t xml:space="preserve">Molde</t>
  </si>
  <si>
    <t xml:space="preserve">MOLDE FK</t>
  </si>
  <si>
    <t xml:space="preserve">MOLDE FK [NOR]</t>
  </si>
  <si>
    <t xml:space="preserve">Legia Warschau</t>
  </si>
  <si>
    <t xml:space="preserve">Polen</t>
  </si>
  <si>
    <t xml:space="preserve">POL</t>
  </si>
  <si>
    <t xml:space="preserve">Legia Warschau [POL]</t>
  </si>
  <si>
    <t xml:space="preserve">Legia W.</t>
  </si>
  <si>
    <t xml:space="preserve">LEGIA WARSCHAU</t>
  </si>
  <si>
    <t xml:space="preserve">LEGIA WARSCHAU [POL]</t>
  </si>
  <si>
    <t xml:space="preserve">1. FC Heidenheim</t>
  </si>
  <si>
    <t xml:space="preserve">1. FC Heidenheim [GER]</t>
  </si>
  <si>
    <t xml:space="preserve">Heidenh.</t>
  </si>
  <si>
    <t xml:space="preserve">1. FC HEIDENHEIM</t>
  </si>
  <si>
    <t xml:space="preserve">1. FC HEIDENHEIM [GER]</t>
  </si>
  <si>
    <t xml:space="preserve">Djurgardens IF</t>
  </si>
  <si>
    <t xml:space="preserve">Djurgardens IF [SWE]</t>
  </si>
  <si>
    <t xml:space="preserve">Djurgarden</t>
  </si>
  <si>
    <t xml:space="preserve">DJURGARDENS IF</t>
  </si>
  <si>
    <t xml:space="preserve">DJURGARDENS IF [SWE]</t>
  </si>
  <si>
    <t xml:space="preserve">;</t>
  </si>
  <si>
    <t xml:space="preserve">Apoel Nikosia</t>
  </si>
  <si>
    <t xml:space="preserve">Zypern</t>
  </si>
  <si>
    <t xml:space="preserve">CYP</t>
  </si>
  <si>
    <t xml:space="preserve">Apoel Nikosia [CYP]</t>
  </si>
  <si>
    <t xml:space="preserve">A. Nikosia</t>
  </si>
  <si>
    <t xml:space="preserve">APOEL NIKOSIA</t>
  </si>
  <si>
    <t xml:space="preserve">APOEL NIKOSIA [CYP]</t>
  </si>
  <si>
    <t xml:space="preserve">Rapid Wien</t>
  </si>
  <si>
    <t xml:space="preserve">Rapid Wien [AUT]</t>
  </si>
  <si>
    <t xml:space="preserve">Rapid W.</t>
  </si>
  <si>
    <t xml:space="preserve">RAPID WIEN</t>
  </si>
  <si>
    <t xml:space="preserve">RAPID WIEN [AUT]</t>
  </si>
  <si>
    <t xml:space="preserve">Omonia Nikosia</t>
  </si>
  <si>
    <t xml:space="preserve">Omonia Nikosia [CYP]</t>
  </si>
  <si>
    <t xml:space="preserve">O. Nikosia</t>
  </si>
  <si>
    <t xml:space="preserve">OMONIA NIKOSIA</t>
  </si>
  <si>
    <t xml:space="preserve">OMONIA NIKOSIA [CYP]</t>
  </si>
  <si>
    <t xml:space="preserve">HJK Helsinki</t>
  </si>
  <si>
    <t xml:space="preserve">Finnland</t>
  </si>
  <si>
    <t xml:space="preserve">FIN</t>
  </si>
  <si>
    <t xml:space="preserve">HJK Helsinki [FIN]</t>
  </si>
  <si>
    <t xml:space="preserve">Helsinki</t>
  </si>
  <si>
    <t xml:space="preserve">HJK HELSINKI</t>
  </si>
  <si>
    <t xml:space="preserve">HJK HELSINKI [FIN]</t>
  </si>
  <si>
    <t xml:space="preserve">Vitória SC Guimarães</t>
  </si>
  <si>
    <t xml:space="preserve">Vitória SC Guimarães [POR]</t>
  </si>
  <si>
    <t xml:space="preserve">Guimarães</t>
  </si>
  <si>
    <t xml:space="preserve">VITÓRIA SC GUIMARÃES</t>
  </si>
  <si>
    <t xml:space="preserve">VITÓRIA SC GUIMARÃES [POR]</t>
  </si>
  <si>
    <t xml:space="preserve">FC Astana</t>
  </si>
  <si>
    <t xml:space="preserve">Kasachstan</t>
  </si>
  <si>
    <t xml:space="preserve">KAZ</t>
  </si>
  <si>
    <t xml:space="preserve">FC Astana [KAZ]</t>
  </si>
  <si>
    <t xml:space="preserve">Astana</t>
  </si>
  <si>
    <t xml:space="preserve">FC ASTANA</t>
  </si>
  <si>
    <t xml:space="preserve">FC ASTANA [KAZ]</t>
  </si>
  <si>
    <t xml:space="preserve">Olimpija Ljubljana</t>
  </si>
  <si>
    <t xml:space="preserve">Slowenien</t>
  </si>
  <si>
    <t xml:space="preserve">SVN</t>
  </si>
  <si>
    <t xml:space="preserve">Olimpija Ljubljana [SLV]</t>
  </si>
  <si>
    <t xml:space="preserve">Ljubljana</t>
  </si>
  <si>
    <t xml:space="preserve">OLIMPIJA LJUBLJANA</t>
  </si>
  <si>
    <t xml:space="preserve">OLIMPIJA LJUBLJANA [SLV]</t>
  </si>
  <si>
    <t xml:space="preserve">Cercle Brügge</t>
  </si>
  <si>
    <t xml:space="preserve">Cercle Brügge [BEL]</t>
  </si>
  <si>
    <t xml:space="preserve">C. Brügge</t>
  </si>
  <si>
    <t xml:space="preserve">CERCLE BRÜGGE</t>
  </si>
  <si>
    <t xml:space="preserve">CERCLE BRÜGGE [BEL]</t>
  </si>
  <si>
    <t xml:space="preserve">AF</t>
  </si>
  <si>
    <t xml:space="preserve">Shamrock Rovers</t>
  </si>
  <si>
    <t xml:space="preserve">Irland</t>
  </si>
  <si>
    <t xml:space="preserve">IRL</t>
  </si>
  <si>
    <t xml:space="preserve">Shamrock Rovers [IRL]</t>
  </si>
  <si>
    <t xml:space="preserve">Shamrock</t>
  </si>
  <si>
    <t xml:space="preserve">SHAMROCK ROVERS</t>
  </si>
  <si>
    <t xml:space="preserve">SHAMROCK ROVERS [IRL]</t>
  </si>
  <si>
    <t xml:space="preserve">The New Saints</t>
  </si>
  <si>
    <t xml:space="preserve">Wales</t>
  </si>
  <si>
    <t xml:space="preserve">WAL</t>
  </si>
  <si>
    <t xml:space="preserve">The New Saints [WAL]</t>
  </si>
  <si>
    <t xml:space="preserve">New Saints</t>
  </si>
  <si>
    <t xml:space="preserve">THE NEW SAINTS</t>
  </si>
  <si>
    <t xml:space="preserve">THE NEW SAINTS [WAL]</t>
  </si>
  <si>
    <t xml:space="preserve">FC Lugano</t>
  </si>
  <si>
    <t xml:space="preserve">FC Lugano [SUI]</t>
  </si>
  <si>
    <t xml:space="preserve">Lugano</t>
  </si>
  <si>
    <t xml:space="preserve">FC LUGANO</t>
  </si>
  <si>
    <t xml:space="preserve">FC LUGANO [SUI]</t>
  </si>
  <si>
    <t xml:space="preserve">Heart of Midlothian</t>
  </si>
  <si>
    <t xml:space="preserve">Heart of Midlothian [SCO]</t>
  </si>
  <si>
    <t xml:space="preserve">Heart o M</t>
  </si>
  <si>
    <t xml:space="preserve">HEART OF MIDLOTHIAN</t>
  </si>
  <si>
    <t xml:space="preserve">HEART OF MIDLOTHIAN [SCO]</t>
  </si>
  <si>
    <t xml:space="preserve">FK Mlada Boleslav</t>
  </si>
  <si>
    <t xml:space="preserve">FK Mlada Boleslav [CZE]</t>
  </si>
  <si>
    <t xml:space="preserve">Boleslav</t>
  </si>
  <si>
    <t xml:space="preserve">FK MLADA BOLESLAV</t>
  </si>
  <si>
    <t xml:space="preserve">FK MLADA BOLESLAV [CZE]</t>
  </si>
  <si>
    <t xml:space="preserve">Petrocub-Hîncesti</t>
  </si>
  <si>
    <t xml:space="preserve">Republik Moldau</t>
  </si>
  <si>
    <t xml:space="preserve">MDA</t>
  </si>
  <si>
    <t xml:space="preserve">Petrocub-Hîncesti [MDA]</t>
  </si>
  <si>
    <t xml:space="preserve">Petroclub</t>
  </si>
  <si>
    <t xml:space="preserve">PETROCUB-HÎNCESTI</t>
  </si>
  <si>
    <t xml:space="preserve">PETROCUB-HÎNCESTI [MDA]</t>
  </si>
  <si>
    <t xml:space="preserve">FC St. Gallen</t>
  </si>
  <si>
    <t xml:space="preserve">FC St. Gallen [SUI]</t>
  </si>
  <si>
    <t xml:space="preserve">St. Gallen</t>
  </si>
  <si>
    <t xml:space="preserve">FC ST. GALLEN</t>
  </si>
  <si>
    <t xml:space="preserve">FC ST. GALLEN [SUI]</t>
  </si>
  <si>
    <t xml:space="preserve">Pan. Athen</t>
  </si>
  <si>
    <t xml:space="preserve">Pan. Athen [GRE]</t>
  </si>
  <si>
    <t xml:space="preserve">P. Athen</t>
  </si>
  <si>
    <t xml:space="preserve">PAN. ATHEN</t>
  </si>
  <si>
    <t xml:space="preserve">PAN. ATHEN [GRE]</t>
  </si>
  <si>
    <t xml:space="preserve">TSC Bačka Topola</t>
  </si>
  <si>
    <t xml:space="preserve">TSC Bačka Topola [SER]</t>
  </si>
  <si>
    <t xml:space="preserve">TSC Bačka</t>
  </si>
  <si>
    <t xml:space="preserve">TSC BAČKA TOPOLA</t>
  </si>
  <si>
    <t xml:space="preserve">TSC BAČKA TOPOLA [SER]</t>
  </si>
  <si>
    <t xml:space="preserve">FK Borac Banja Luka</t>
  </si>
  <si>
    <t xml:space="preserve">Bosnien-H.</t>
  </si>
  <si>
    <t xml:space="preserve">BIH</t>
  </si>
  <si>
    <t xml:space="preserve">FK Borac Banja Luka [BIH]</t>
  </si>
  <si>
    <t xml:space="preserve">FK Borac</t>
  </si>
  <si>
    <t xml:space="preserve">FK BORAC BANJA LUKA</t>
  </si>
  <si>
    <t xml:space="preserve">FK BORAC BANJA LUKA [BIH]</t>
  </si>
  <si>
    <t xml:space="preserve">Jagiellonia Białystok</t>
  </si>
  <si>
    <t xml:space="preserve">Jagiellonia Białystok [POL]</t>
  </si>
  <si>
    <t xml:space="preserve">Jagiellonia</t>
  </si>
  <si>
    <t xml:space="preserve">JAGIELLONIA BIAŁYSTOK</t>
  </si>
  <si>
    <t xml:space="preserve">JAGIELLONIA BIAŁYSTOK [POL]</t>
  </si>
  <si>
    <t xml:space="preserve">Publikum Celje</t>
  </si>
  <si>
    <t xml:space="preserve">Publikum Celje [SVN]</t>
  </si>
  <si>
    <t xml:space="preserve">Celje</t>
  </si>
  <si>
    <t xml:space="preserve">PUBLIKUM CELJE</t>
  </si>
  <si>
    <t xml:space="preserve">PUBLIKUM CELJE [SVN]</t>
  </si>
  <si>
    <t xml:space="preserve">Larne FC</t>
  </si>
  <si>
    <t xml:space="preserve">Nordirland</t>
  </si>
  <si>
    <t xml:space="preserve">NIR</t>
  </si>
  <si>
    <t xml:space="preserve">Larne FC [NIR]</t>
  </si>
  <si>
    <t xml:space="preserve">LARNE FC</t>
  </si>
  <si>
    <t xml:space="preserve">LARNE FC [NIR]</t>
  </si>
  <si>
    <t xml:space="preserve">Dinamo Minsk</t>
  </si>
  <si>
    <t xml:space="preserve">Belarus</t>
  </si>
  <si>
    <t xml:space="preserve">BLR</t>
  </si>
  <si>
    <t xml:space="preserve">Dinamo Minsk [BLR]</t>
  </si>
  <si>
    <t xml:space="preserve">D. Minsk</t>
  </si>
  <si>
    <t xml:space="preserve">DINAMO MINSK</t>
  </si>
  <si>
    <t xml:space="preserve">DINAMO MINSK [BLR]</t>
  </si>
  <si>
    <t xml:space="preserve">Paphos FC</t>
  </si>
  <si>
    <t xml:space="preserve">Paphos FC [CYP]</t>
  </si>
  <si>
    <t xml:space="preserve">PAPHOS FC</t>
  </si>
  <si>
    <t xml:space="preserve">PAPHOS FC [CYP]</t>
  </si>
  <si>
    <t xml:space="preserve">Víkingur Reykjavík</t>
  </si>
  <si>
    <t xml:space="preserve">Island</t>
  </si>
  <si>
    <t xml:space="preserve">ISL</t>
  </si>
  <si>
    <t xml:space="preserve">Víkingur Reykjavík [ISL]</t>
  </si>
  <si>
    <t xml:space="preserve">Reykjavík</t>
  </si>
  <si>
    <t xml:space="preserve">VÍKINGUR REYKJAVÍK</t>
  </si>
  <si>
    <t xml:space="preserve">VÍKINGUR REYKJAVÍK [ISL]</t>
  </si>
  <si>
    <t xml:space="preserve">VF</t>
  </si>
  <si>
    <t xml:space="preserve">FC Noah</t>
  </si>
  <si>
    <t xml:space="preserve">Armenien</t>
  </si>
  <si>
    <t xml:space="preserve">ARM</t>
  </si>
  <si>
    <t xml:space="preserve">FC Noah [ARM]</t>
  </si>
  <si>
    <t xml:space="preserve">FC NOAH</t>
  </si>
  <si>
    <t xml:space="preserve">FC NOAH [ARM]</t>
  </si>
  <si>
    <t xml:space="preserve">Nach Nationen ALPHA Nat und Teams</t>
  </si>
  <si>
    <t xml:space="preserve">Auswahl CL</t>
  </si>
  <si>
    <t xml:space="preserve">Auswahl EL</t>
  </si>
  <si>
    <t xml:space="preserve">Auswahl CoL</t>
  </si>
  <si>
    <t xml:space="preserve">TIDX</t>
  </si>
  <si>
    <t xml:space="preserve">NationK</t>
  </si>
  <si>
    <t xml:space="preserve">HF</t>
  </si>
  <si>
    <t xml:space="preserve">F</t>
  </si>
  <si>
    <t xml:space="preserve">hinweis</t>
  </si>
  <si>
    <t xml:space="preserve">BITTE BEACHTEN</t>
  </si>
  <si>
    <t xml:space="preserve">DIESE DATEi IST DIE    VORLAGE    FÜR TIPPFORMULARE DES PROGRAMMS </t>
  </si>
  <si>
    <t xml:space="preserve">UEFA XXL  der Site:  https://www.hexceler.de</t>
  </si>
  <si>
    <t xml:space="preserve">Bitte nutzen Sie die Import/Export-Funktion des Hauptprogramms um aus dieser Vorlage ein  funktionsfähiges Formular für die Tippabgabe zu generieren.</t>
  </si>
  <si>
    <t xml:space="preserve">     UEFA - TIPPSPIEL XXL</t>
  </si>
  <si>
    <t xml:space="preserve">TIPPFORMULAR</t>
  </si>
  <si>
    <t xml:space="preserve">Jokermarkierung</t>
  </si>
  <si>
    <t xml:space="preserve">Jokerwahl</t>
  </si>
  <si>
    <t xml:space="preserve">•</t>
  </si>
  <si>
    <t xml:space="preserve">     CHAMPIONS LEAGUE</t>
  </si>
  <si>
    <t xml:space="preserve">TEST</t>
  </si>
  <si>
    <t xml:space="preserve">TippNR</t>
  </si>
  <si>
    <t xml:space="preserve">Leer</t>
  </si>
  <si>
    <t xml:space="preserve">SPIELTAG 1</t>
  </si>
  <si>
    <t xml:space="preserve">SPIELTAG 2</t>
  </si>
  <si>
    <t xml:space="preserve">H</t>
  </si>
  <si>
    <t xml:space="preserve">JokerSET</t>
  </si>
  <si>
    <t xml:space="preserve">FEHLER</t>
  </si>
  <si>
    <t xml:space="preserve">Tipps</t>
  </si>
  <si>
    <t xml:space="preserve">Li</t>
  </si>
  <si>
    <t xml:space="preserve">Re</t>
  </si>
  <si>
    <t xml:space="preserve">1#1_</t>
  </si>
  <si>
    <t xml:space="preserve">SPIELTAG 3</t>
  </si>
  <si>
    <t xml:space="preserve">SPIELTAG 4</t>
  </si>
  <si>
    <t xml:space="preserve">SPIELTAG 5</t>
  </si>
  <si>
    <t xml:space="preserve">SPIELTAG 6</t>
  </si>
  <si>
    <t xml:space="preserve">SPIELTAG 7</t>
  </si>
  <si>
    <t xml:space="preserve">SPIELTAG 8</t>
  </si>
  <si>
    <t xml:space="preserve">KO-RUNDE</t>
  </si>
  <si>
    <t xml:space="preserve">TIPPABSCHNITT 9:  QUALIFIKATION ACHTELFINALE  (16 SPIELE)</t>
  </si>
  <si>
    <t xml:space="preserve">Die Paarungen der Spiele ergeben sich aus den Platzierungen nach der Ligaphase (# …).  Zugelost wird jeweils ein Team eines festgelegten Team-Paares (A | B).</t>
  </si>
  <si>
    <t xml:space="preserve">QUALIFIKATION</t>
  </si>
  <si>
    <t xml:space="preserve">HINSPIELE</t>
  </si>
  <si>
    <t xml:space="preserve">  Mögliche Paarungen</t>
  </si>
  <si>
    <t xml:space="preserve">RÜCKSPIELE</t>
  </si>
  <si>
    <t xml:space="preserve">RS</t>
  </si>
  <si>
    <t xml:space="preserve">TestKO</t>
  </si>
  <si>
    <t xml:space="preserve"># 17 | 18   :   # 15 | 16</t>
  </si>
  <si>
    <t xml:space="preserve">1#2_</t>
  </si>
  <si>
    <t xml:space="preserve"># 23 | 24   :   # 9 | 10</t>
  </si>
  <si>
    <t xml:space="preserve"># 21 | 22   :   # 11 | 12</t>
  </si>
  <si>
    <t xml:space="preserve"># 19 | 20   :   # 13 | 14</t>
  </si>
  <si>
    <t xml:space="preserve"># 20 | 19   :   # 14 | 13</t>
  </si>
  <si>
    <t xml:space="preserve"># 22 | 21   :   # 12 | 11</t>
  </si>
  <si>
    <t xml:space="preserve"># 24 | 23   :   # 10 | 9</t>
  </si>
  <si>
    <t xml:space="preserve"># 18 | 17   :   # 16 | 15</t>
  </si>
  <si>
    <t xml:space="preserve">TIPPABSCHNITT 10:  ACHTELFINALE  (16 SPIELE)</t>
  </si>
  <si>
    <t xml:space="preserve">Die Sieger der AFQ-Spiele treten gegen die Teams mit den Platzierungen 1 - 8 nach der Ligaphase an.  Zugelost wird jeweils ein Team eines festgelegten Team-Paares (A | B).</t>
  </si>
  <si>
    <t xml:space="preserve">ACHTELFINALE</t>
  </si>
  <si>
    <t xml:space="preserve">AFQ  #1   :   #1 | 2</t>
  </si>
  <si>
    <t xml:space="preserve">1#3_</t>
  </si>
  <si>
    <t xml:space="preserve">AFQ  #2   :   #7 | 8</t>
  </si>
  <si>
    <t xml:space="preserve">AFQ  #3   :   #5 | 6</t>
  </si>
  <si>
    <t xml:space="preserve">AFQ  #4   :   #3 | 4</t>
  </si>
  <si>
    <t xml:space="preserve">AFQ  #5   :   #4 | 3</t>
  </si>
  <si>
    <t xml:space="preserve">AFQ  #6   :   #6 | 5</t>
  </si>
  <si>
    <t xml:space="preserve">AFQ  #7   :   #8 | 7</t>
  </si>
  <si>
    <t xml:space="preserve">AFQ  #8   :   #2 | 1</t>
  </si>
  <si>
    <t xml:space="preserve">TIPPABSCHNITT 11:  FINALRUNDE  (13 SPIELE)</t>
  </si>
  <si>
    <t xml:space="preserve">VF | HF: Die möglichen Teams für eine Paarung ergeben sich automatisch aus den Ergebnissen der vorherigen Runde. Es wird nur das Heimteam des Hinspiels ausgelost. </t>
  </si>
  <si>
    <t xml:space="preserve">VIERTELFINALE</t>
  </si>
  <si>
    <t xml:space="preserve">AF # 1 | 2  :  AF # 2 | 1</t>
  </si>
  <si>
    <t xml:space="preserve">1#4_</t>
  </si>
  <si>
    <t xml:space="preserve">AF # 3 | 4  :  AF # 4 | 3</t>
  </si>
  <si>
    <t xml:space="preserve">AF # 5 | 6  :  AF # 6 | 5</t>
  </si>
  <si>
    <t xml:space="preserve">AF # 7 | 8  :  AF # 8 | 7</t>
  </si>
  <si>
    <t xml:space="preserve">HALBFINALE</t>
  </si>
  <si>
    <t xml:space="preserve">VF # 1 | 2  :  VF # 2 | 1</t>
  </si>
  <si>
    <t xml:space="preserve">1#5_</t>
  </si>
  <si>
    <t xml:space="preserve">VF # 3 | 4  :  VF # 4 | 3</t>
  </si>
  <si>
    <t xml:space="preserve">FINALE</t>
  </si>
  <si>
    <t xml:space="preserve">1#6_</t>
  </si>
  <si>
    <t xml:space="preserve">xxx</t>
  </si>
  <si>
    <t xml:space="preserve">DIE PAARUNGEN DER KO-RUNDE KÖNNEN EIGENSTÄNDIG UNTER HINSPIELE UND FÜR DAS FINALE FESTGELEGT WERDEN. DIE REIHENFOLGE DER PAARUNGEN IST BELIEBIG.</t>
  </si>
  <si>
    <t xml:space="preserve">DIE RÜCKSPIELE WERDEN AUTOM. GENERIERT. SOLLTEN DIE PAARUNGEN VON HIN-  UND RÜCKSPIEL VERTAUSCHT WERDEN, WIRD DIES BEIM IMPORTIEREN DER TIPPS KORRIGIERT.</t>
  </si>
  <si>
    <r>
      <rPr>
        <b val="true"/>
        <sz val="9"/>
        <rFont val="Verdana"/>
        <family val="2"/>
      </rPr>
      <t xml:space="preserve">SOLLTEN DIE TEAMFELDER </t>
    </r>
    <r>
      <rPr>
        <b val="true"/>
        <u val="single"/>
        <sz val="9"/>
        <rFont val="Verdana"/>
        <family val="2"/>
      </rPr>
      <t xml:space="preserve">LEER</t>
    </r>
    <r>
      <rPr>
        <b val="true"/>
        <sz val="9"/>
        <rFont val="Verdana"/>
        <family val="2"/>
      </rPr>
      <t xml:space="preserve"> BLEIBEN, WERDEN DIE TIPPS IN DER REIHENFOLGE DER ANORDNUNG AUF DIESEM BLATT IMPORTIERT.</t>
    </r>
  </si>
  <si>
    <t xml:space="preserve">     EUROPA LEAGUE</t>
  </si>
  <si>
    <t xml:space="preserve">2#1_</t>
  </si>
  <si>
    <t xml:space="preserve">Test KO</t>
  </si>
  <si>
    <t xml:space="preserve">2#2_</t>
  </si>
  <si>
    <t xml:space="preserve">2#3_</t>
  </si>
  <si>
    <t xml:space="preserve">2#4_</t>
  </si>
  <si>
    <t xml:space="preserve">2#5_</t>
  </si>
  <si>
    <t xml:space="preserve">2#6_</t>
  </si>
  <si>
    <t xml:space="preserve">     CONFERENCE LEAGUE</t>
  </si>
  <si>
    <t xml:space="preserve">3#1_</t>
  </si>
  <si>
    <t xml:space="preserve">TIPPABSCHNITT 7:  QUALIFIKATION ACHTELFINALE  (16 SPIELE)</t>
  </si>
  <si>
    <t xml:space="preserve">3#2_</t>
  </si>
  <si>
    <t xml:space="preserve">TIPPABSCHNITT 8:  ACHTELFINALE  (16 SPIELE)</t>
  </si>
  <si>
    <t xml:space="preserve">3#3_</t>
  </si>
  <si>
    <t xml:space="preserve">TIPPABSCHNITT 9:  FINALRUNDE  (13 SPIELE)</t>
  </si>
  <si>
    <t xml:space="preserve">3#4_</t>
  </si>
  <si>
    <t xml:space="preserve">3#5_</t>
  </si>
  <si>
    <t xml:space="preserve">3#6_</t>
  </si>
  <si>
    <t xml:space="preserve">VGLWERT</t>
  </si>
  <si>
    <t xml:space="preserve">Prüfung </t>
  </si>
  <si>
    <t xml:space="preserve">Runden</t>
  </si>
  <si>
    <t xml:space="preserve">CL Alpha Töpfe 1-4</t>
  </si>
  <si>
    <t xml:space="preserve">EL Alpha Töpfe 1-4</t>
  </si>
  <si>
    <t xml:space="preserve">CoL Alpha Töpfe 1-4</t>
  </si>
  <si>
    <t xml:space="preserve">letzte Zeile</t>
  </si>
  <si>
    <t xml:space="preserve">offset x</t>
  </si>
  <si>
    <t xml:space="preserve">offset y</t>
  </si>
  <si>
    <t xml:space="preserve">anz</t>
  </si>
  <si>
    <t xml:space="preserve">TIDX oder Runde</t>
  </si>
  <si>
    <t xml:space="preserve">$B$100:$B$133</t>
  </si>
  <si>
    <t xml:space="preserve">$C$100:$C$133</t>
  </si>
  <si>
    <t xml:space="preserve">$D$100:$D$133</t>
  </si>
  <si>
    <t xml:space="preserve">$E$100:$E$165</t>
  </si>
  <si>
    <t xml:space="preserve">$F$100:$F$165</t>
  </si>
  <si>
    <t xml:space="preserve">$G$100:$G$106</t>
  </si>
  <si>
    <t xml:space="preserve">$H$100:$H$107</t>
  </si>
  <si>
    <t xml:space="preserve">$I$100:$I$105</t>
  </si>
  <si>
    <t xml:space="preserve">$J$100:$J$105</t>
  </si>
  <si>
    <t xml:space="preserve">$K$100:$K$105</t>
  </si>
  <si>
    <t xml:space="preserve">$L$100:$L$105</t>
  </si>
  <si>
    <t xml:space="preserve">$M$100:$M$104</t>
  </si>
  <si>
    <t xml:space="preserve">$N$100:$N$101</t>
  </si>
  <si>
    <t xml:space="preserve">$O$100:$O$101</t>
  </si>
  <si>
    <t xml:space="preserve">$P$100:$P$101</t>
  </si>
  <si>
    <t xml:space="preserve">$Q$100:$Q$101</t>
  </si>
  <si>
    <t xml:space="preserve">$R$100:$R$101</t>
  </si>
  <si>
    <t xml:space="preserve">$S$100:$S$101</t>
  </si>
  <si>
    <t xml:space="preserve">$T$100:$T$101</t>
  </si>
  <si>
    <t xml:space="preserve">$U$100:$U$101</t>
  </si>
  <si>
    <t xml:space="preserve">$V$100:$V$101</t>
  </si>
  <si>
    <t xml:space="preserve">$W$100:$W$101</t>
  </si>
  <si>
    <t xml:space="preserve">$X$100:$X$101</t>
  </si>
  <si>
    <t xml:space="preserve">$Y$100:$Y$101</t>
  </si>
  <si>
    <t xml:space="preserve">$Z$100:$Z$101</t>
  </si>
  <si>
    <t xml:space="preserve">$AA$100:$AA$101</t>
  </si>
  <si>
    <t xml:space="preserve">$AB$100:$AB$101</t>
  </si>
  <si>
    <t xml:space="preserve">$AC$100:$AC$101</t>
  </si>
  <si>
    <t xml:space="preserve">$AD$100:$AD$101</t>
  </si>
  <si>
    <t xml:space="preserve">$AE$100:$AE$101</t>
  </si>
  <si>
    <t xml:space="preserve">$AF$100:$AF$101</t>
  </si>
  <si>
    <t xml:space="preserve">$AG$100:$AG$101</t>
  </si>
  <si>
    <t xml:space="preserve">$AH$100:$AH$101</t>
  </si>
  <si>
    <t xml:space="preserve">$AI$100:$AI$101</t>
  </si>
  <si>
    <t xml:space="preserve">$AJ$100:$AJ$101</t>
  </si>
  <si>
    <t xml:space="preserve">EXTRATIPPS</t>
  </si>
  <si>
    <t xml:space="preserve">TIPPABGABEN</t>
  </si>
  <si>
    <t xml:space="preserve">ListenNr</t>
  </si>
  <si>
    <t xml:space="preserve">VON</t>
  </si>
  <si>
    <t xml:space="preserve">VGLWERt</t>
  </si>
  <si>
    <t xml:space="preserve">ANZ</t>
  </si>
  <si>
    <t xml:space="preserve">ETIDX</t>
  </si>
  <si>
    <t xml:space="preserve">opt1</t>
  </si>
  <si>
    <t xml:space="preserve">opt2</t>
  </si>
  <si>
    <t xml:space="preserve">Tipp-Codiert</t>
  </si>
  <si>
    <t xml:space="preserve">GRUPPENRUNDE</t>
  </si>
  <si>
    <t xml:space="preserve">QUALIFIKATIONSRUNDE</t>
  </si>
  <si>
    <t xml:space="preserve">UNION BERLIN</t>
  </si>
  <si>
    <t xml:space="preserve">SC FREI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"/>
    <numFmt numFmtId="167" formatCode="0"/>
  </numFmts>
  <fonts count="24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2"/>
      <name val="Verdana"/>
      <family val="0"/>
    </font>
    <font>
      <b val="true"/>
      <sz val="9"/>
      <name val="Verdana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b val="true"/>
      <sz val="9"/>
      <name val="Verdana"/>
      <family val="2"/>
    </font>
    <font>
      <sz val="9"/>
      <name val="Tahoma"/>
      <family val="2"/>
    </font>
    <font>
      <sz val="8"/>
      <color rgb="FFFF0000"/>
      <name val="Verdana"/>
      <family val="0"/>
    </font>
    <font>
      <b val="true"/>
      <sz val="8"/>
      <color rgb="FF800080"/>
      <name val="Verdana"/>
      <family val="2"/>
    </font>
    <font>
      <b val="true"/>
      <sz val="10"/>
      <name val="Verdana"/>
      <family val="2"/>
    </font>
    <font>
      <b val="true"/>
      <sz val="8"/>
      <color rgb="FF000080"/>
      <name val="Verdana"/>
      <family val="2"/>
    </font>
    <font>
      <sz val="8"/>
      <color rgb="FF000080"/>
      <name val="Verdana"/>
      <family val="0"/>
    </font>
    <font>
      <sz val="9"/>
      <color rgb="FF333333"/>
      <name val="Verdana"/>
      <family val="2"/>
    </font>
    <font>
      <sz val="8"/>
      <color rgb="FF000080"/>
      <name val="Verdana"/>
      <family val="2"/>
    </font>
    <font>
      <sz val="8"/>
      <name val="Verdana"/>
      <family val="2"/>
    </font>
    <font>
      <sz val="8"/>
      <color rgb="FF333333"/>
      <name val="Tahoma"/>
      <family val="2"/>
    </font>
    <font>
      <b val="true"/>
      <sz val="8"/>
      <color rgb="FF0000FF"/>
      <name val="Verdana"/>
      <family val="0"/>
    </font>
    <font>
      <b val="true"/>
      <sz val="8"/>
      <color rgb="FF0000FF"/>
      <name val="Verdana"/>
      <family val="2"/>
    </font>
    <font>
      <sz val="9"/>
      <name val="Verdana"/>
      <family val="0"/>
    </font>
    <font>
      <b val="true"/>
      <u val="single"/>
      <sz val="9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61"/>
        <bgColor rgb="FFFFFF00"/>
      </patternFill>
    </fill>
    <fill>
      <patternFill patternType="solid">
        <fgColor rgb="FFEDEFEE"/>
        <bgColor rgb="FFECF0F4"/>
      </patternFill>
    </fill>
    <fill>
      <patternFill patternType="solid">
        <fgColor rgb="FFECF0F4"/>
        <bgColor rgb="FFEDEFEE"/>
      </patternFill>
    </fill>
    <fill>
      <patternFill patternType="solid">
        <fgColor rgb="FFD2E1EE"/>
        <bgColor rgb="FFEDEFEE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1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1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21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4" borderId="1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65" fontId="0" fillId="4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4" borderId="1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4" borderId="2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0" fillId="3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2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4" borderId="29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strike val="1"/>
        <color rgb="FFFF0000"/>
        <sz val="8"/>
      </font>
    </dxf>
    <dxf>
      <font>
        <name val="Verdana"/>
        <family val="0"/>
        <color rgb="FFFFFFFF"/>
        <sz val="8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FEE"/>
      <rgbColor rgb="FFECF0F4"/>
      <rgbColor rgb="FF660066"/>
      <rgbColor rgb="FFFF8080"/>
      <rgbColor rgb="FF0066CC"/>
      <rgbColor rgb="FFD2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  <c r="H2" s="2" t="s">
        <v>2</v>
      </c>
      <c r="N2" s="2" t="s">
        <v>3</v>
      </c>
    </row>
    <row r="3" customFormat="false" ht="10.5" hidden="false" customHeight="false" outlineLevel="0" collapsed="false">
      <c r="A3" s="1" t="s">
        <v>4</v>
      </c>
      <c r="B3" s="1" t="n">
        <v>1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N3" s="2" t="s">
        <v>14</v>
      </c>
    </row>
    <row r="4" customFormat="false" ht="10.5" hidden="false" customHeight="false" outlineLevel="0" collapsed="false">
      <c r="A4" s="1" t="s">
        <v>15</v>
      </c>
      <c r="B4" s="1" t="n">
        <v>1</v>
      </c>
      <c r="C4" s="2" t="n">
        <v>1</v>
      </c>
      <c r="D4" s="2" t="n">
        <v>1</v>
      </c>
      <c r="E4" s="2" t="n">
        <v>1</v>
      </c>
      <c r="F4" s="2" t="n">
        <v>1</v>
      </c>
      <c r="G4" s="2" t="n">
        <v>1</v>
      </c>
      <c r="H4" s="2" t="str">
        <f aca="false">CL!$AY$7</f>
        <v>1#1_13-21</v>
      </c>
      <c r="I4" s="2" t="str">
        <f aca="false">CL!$BJ$7</f>
        <v/>
      </c>
      <c r="J4" s="2" t="str">
        <f aca="false">CL!$BK$7</f>
        <v/>
      </c>
      <c r="K4" s="2" t="n">
        <f aca="false">CL!$BL$7</f>
        <v>0</v>
      </c>
      <c r="L4" s="2" t="n">
        <v>1</v>
      </c>
      <c r="N4" s="2" t="s">
        <v>16</v>
      </c>
      <c r="S4" s="3" t="s">
        <v>17</v>
      </c>
      <c r="T4" s="4"/>
      <c r="U4" s="4"/>
      <c r="V4" s="4"/>
      <c r="W4" s="3" t="s">
        <v>18</v>
      </c>
      <c r="X4" s="4"/>
      <c r="Y4" s="4"/>
      <c r="Z4" s="4"/>
    </row>
    <row r="5" customFormat="false" ht="10.5" hidden="false" customHeight="false" outlineLevel="0" collapsed="false">
      <c r="A5" s="1" t="s">
        <v>19</v>
      </c>
      <c r="B5" s="1" t="n">
        <v>1</v>
      </c>
      <c r="C5" s="2" t="n">
        <v>2</v>
      </c>
      <c r="D5" s="2" t="n">
        <v>1</v>
      </c>
      <c r="E5" s="2" t="n">
        <v>2</v>
      </c>
      <c r="F5" s="2" t="n">
        <v>1</v>
      </c>
      <c r="G5" s="2" t="n">
        <v>1</v>
      </c>
      <c r="H5" s="2" t="str">
        <f aca="false">CL!$AY$8</f>
        <v>1#1_26-31</v>
      </c>
      <c r="I5" s="2" t="str">
        <f aca="false">CL!$BJ$8</f>
        <v/>
      </c>
      <c r="J5" s="2" t="str">
        <f aca="false">CL!$BK$8</f>
        <v/>
      </c>
      <c r="K5" s="2" t="n">
        <f aca="false">CL!$BL$8</f>
        <v>0</v>
      </c>
      <c r="L5" s="2" t="n">
        <v>1</v>
      </c>
      <c r="N5" s="2" t="s">
        <v>20</v>
      </c>
    </row>
    <row r="6" customFormat="false" ht="10.5" hidden="false" customHeight="false" outlineLevel="0" collapsed="false">
      <c r="A6" s="1" t="s">
        <v>21</v>
      </c>
      <c r="B6" s="1" t="n">
        <v>1</v>
      </c>
      <c r="C6" s="2" t="n">
        <v>3</v>
      </c>
      <c r="D6" s="2" t="n">
        <v>1</v>
      </c>
      <c r="E6" s="2" t="n">
        <v>3</v>
      </c>
      <c r="F6" s="2" t="n">
        <v>1</v>
      </c>
      <c r="G6" s="2" t="n">
        <v>1</v>
      </c>
      <c r="H6" s="2" t="str">
        <f aca="false">CL!$AY$9</f>
        <v>1#1_2-23</v>
      </c>
      <c r="I6" s="2" t="str">
        <f aca="false">CL!$BJ$9</f>
        <v/>
      </c>
      <c r="J6" s="2" t="str">
        <f aca="false">CL!$BK$9</f>
        <v/>
      </c>
      <c r="K6" s="2" t="n">
        <f aca="false">CL!$BL$9</f>
        <v>0</v>
      </c>
      <c r="L6" s="2" t="n">
        <v>1</v>
      </c>
      <c r="S6" s="2" t="s">
        <v>22</v>
      </c>
      <c r="V6" s="2" t="s">
        <v>12</v>
      </c>
      <c r="W6" s="2" t="s">
        <v>22</v>
      </c>
      <c r="Z6" s="2" t="s">
        <v>12</v>
      </c>
    </row>
    <row r="7" customFormat="false" ht="10.5" hidden="false" customHeight="false" outlineLevel="0" collapsed="false">
      <c r="A7" s="1" t="s">
        <v>23</v>
      </c>
      <c r="B7" s="1" t="n">
        <v>3</v>
      </c>
      <c r="C7" s="2" t="n">
        <v>4</v>
      </c>
      <c r="D7" s="2" t="n">
        <v>1</v>
      </c>
      <c r="E7" s="2" t="n">
        <v>4</v>
      </c>
      <c r="F7" s="2" t="n">
        <v>1</v>
      </c>
      <c r="G7" s="2" t="n">
        <v>1</v>
      </c>
      <c r="H7" s="2" t="str">
        <f aca="false">CL!$AY$10</f>
        <v>1#1_18-5</v>
      </c>
      <c r="I7" s="2" t="str">
        <f aca="false">CL!$BJ$10</f>
        <v/>
      </c>
      <c r="J7" s="2" t="str">
        <f aca="false">CL!$BK$10</f>
        <v/>
      </c>
      <c r="K7" s="2" t="n">
        <f aca="false">CL!$BL$10</f>
        <v>0</v>
      </c>
      <c r="L7" s="2" t="n">
        <v>1</v>
      </c>
      <c r="N7" s="2" t="s">
        <v>24</v>
      </c>
      <c r="T7" s="2" t="s">
        <v>25</v>
      </c>
      <c r="X7" s="2" t="s">
        <v>25</v>
      </c>
    </row>
    <row r="8" customFormat="false" ht="10.5" hidden="false" customHeight="false" outlineLevel="0" collapsed="false">
      <c r="A8" s="1" t="s">
        <v>26</v>
      </c>
      <c r="B8" s="1" t="n">
        <v>1</v>
      </c>
      <c r="C8" s="2" t="n">
        <v>5</v>
      </c>
      <c r="D8" s="2" t="n">
        <v>1</v>
      </c>
      <c r="E8" s="2" t="n">
        <v>5</v>
      </c>
      <c r="F8" s="2" t="n">
        <v>1</v>
      </c>
      <c r="G8" s="2" t="n">
        <v>1</v>
      </c>
      <c r="H8" s="2" t="str">
        <f aca="false">CL!$AY$11</f>
        <v>1#1_3-34</v>
      </c>
      <c r="I8" s="2" t="str">
        <f aca="false">CL!$BJ$11</f>
        <v/>
      </c>
      <c r="J8" s="2" t="str">
        <f aca="false">CL!$BK$11</f>
        <v/>
      </c>
      <c r="K8" s="2" t="n">
        <f aca="false">CL!$BL$11</f>
        <v>0</v>
      </c>
      <c r="L8" s="2" t="n">
        <v>1</v>
      </c>
      <c r="N8" s="2" t="s">
        <v>27</v>
      </c>
      <c r="T8" s="2" t="s">
        <v>25</v>
      </c>
      <c r="X8" s="2" t="s">
        <v>25</v>
      </c>
    </row>
    <row r="9" customFormat="false" ht="10.5" hidden="false" customHeight="false" outlineLevel="0" collapsed="false">
      <c r="A9" s="1" t="s">
        <v>28</v>
      </c>
      <c r="B9" s="1" t="n">
        <v>1</v>
      </c>
      <c r="C9" s="2" t="n">
        <v>6</v>
      </c>
      <c r="D9" s="2" t="n">
        <v>1</v>
      </c>
      <c r="E9" s="2" t="n">
        <v>6</v>
      </c>
      <c r="F9" s="2" t="n">
        <v>1</v>
      </c>
      <c r="G9" s="2" t="n">
        <v>1</v>
      </c>
      <c r="H9" s="2" t="str">
        <f aca="false">CL!$AY$12</f>
        <v>1#1_20-24</v>
      </c>
      <c r="I9" s="2" t="str">
        <f aca="false">CL!$BJ$12</f>
        <v/>
      </c>
      <c r="J9" s="2" t="str">
        <f aca="false">CL!$BK$12</f>
        <v/>
      </c>
      <c r="K9" s="2" t="n">
        <f aca="false">CL!$BL$12</f>
        <v>0</v>
      </c>
      <c r="L9" s="2" t="n">
        <v>1</v>
      </c>
      <c r="N9" s="2" t="s">
        <v>29</v>
      </c>
      <c r="T9" s="2" t="s">
        <v>25</v>
      </c>
      <c r="X9" s="2" t="s">
        <v>25</v>
      </c>
    </row>
    <row r="10" customFormat="false" ht="10.5" hidden="false" customHeight="false" outlineLevel="0" collapsed="false">
      <c r="A10" s="1" t="s">
        <v>30</v>
      </c>
      <c r="B10" s="1" t="n">
        <v>1</v>
      </c>
      <c r="C10" s="2" t="n">
        <v>7</v>
      </c>
      <c r="D10" s="2" t="n">
        <v>1</v>
      </c>
      <c r="E10" s="2" t="n">
        <v>7</v>
      </c>
      <c r="F10" s="2" t="n">
        <v>1</v>
      </c>
      <c r="G10" s="2" t="n">
        <v>1</v>
      </c>
      <c r="H10" s="2" t="str">
        <f aca="false">CL!$AY$13</f>
        <v>1#1_32-17</v>
      </c>
      <c r="I10" s="2" t="str">
        <f aca="false">CL!$BJ$13</f>
        <v/>
      </c>
      <c r="J10" s="2" t="str">
        <f aca="false">CL!$BK$13</f>
        <v/>
      </c>
      <c r="K10" s="2" t="n">
        <f aca="false">CL!$BL$13</f>
        <v>0</v>
      </c>
      <c r="L10" s="2" t="n">
        <v>1</v>
      </c>
      <c r="T10" s="2" t="s">
        <v>25</v>
      </c>
      <c r="X10" s="2" t="s">
        <v>25</v>
      </c>
    </row>
    <row r="11" customFormat="false" ht="10.5" hidden="false" customHeight="false" outlineLevel="0" collapsed="false">
      <c r="A11" s="1" t="s">
        <v>31</v>
      </c>
      <c r="B11" s="1" t="n">
        <v>1</v>
      </c>
      <c r="C11" s="2" t="n">
        <v>8</v>
      </c>
      <c r="D11" s="2" t="n">
        <v>1</v>
      </c>
      <c r="E11" s="2" t="n">
        <v>8</v>
      </c>
      <c r="F11" s="2" t="n">
        <v>1</v>
      </c>
      <c r="G11" s="2" t="n">
        <v>1</v>
      </c>
      <c r="H11" s="2" t="str">
        <f aca="false">CL!$AY$14</f>
        <v>1#1_30-22</v>
      </c>
      <c r="I11" s="2" t="str">
        <f aca="false">CL!$BJ$14</f>
        <v/>
      </c>
      <c r="J11" s="2" t="str">
        <f aca="false">CL!$BK$14</f>
        <v/>
      </c>
      <c r="K11" s="2" t="n">
        <f aca="false">CL!$BL$14</f>
        <v>0</v>
      </c>
      <c r="L11" s="2" t="n">
        <v>1</v>
      </c>
      <c r="T11" s="2" t="s">
        <v>25</v>
      </c>
      <c r="X11" s="2" t="s">
        <v>25</v>
      </c>
    </row>
    <row r="12" customFormat="false" ht="10.5" hidden="false" customHeight="false" outlineLevel="0" collapsed="false">
      <c r="A12" s="1" t="s">
        <v>32</v>
      </c>
      <c r="B12" s="1" t="n">
        <v>1</v>
      </c>
      <c r="C12" s="2" t="n">
        <v>9</v>
      </c>
      <c r="D12" s="2" t="n">
        <v>1</v>
      </c>
      <c r="E12" s="2" t="n">
        <v>9</v>
      </c>
      <c r="F12" s="2" t="n">
        <v>1</v>
      </c>
      <c r="G12" s="2" t="n">
        <v>1</v>
      </c>
      <c r="H12" s="2" t="str">
        <f aca="false">CL!$AY$15</f>
        <v>1#1_16-7</v>
      </c>
      <c r="I12" s="2" t="str">
        <f aca="false">CL!$BJ$15</f>
        <v/>
      </c>
      <c r="J12" s="2" t="str">
        <f aca="false">CL!$BK$15</f>
        <v/>
      </c>
      <c r="K12" s="2" t="n">
        <f aca="false">CL!$BL$15</f>
        <v>0</v>
      </c>
      <c r="L12" s="2" t="n">
        <v>1</v>
      </c>
      <c r="T12" s="2" t="s">
        <v>25</v>
      </c>
      <c r="X12" s="2" t="s">
        <v>25</v>
      </c>
    </row>
    <row r="13" customFormat="false" ht="10.5" hidden="false" customHeight="false" outlineLevel="0" collapsed="false">
      <c r="A13" s="1" t="s">
        <v>33</v>
      </c>
      <c r="B13" s="1" t="n">
        <v>0</v>
      </c>
      <c r="C13" s="2" t="n">
        <v>10</v>
      </c>
      <c r="D13" s="2" t="n">
        <v>1</v>
      </c>
      <c r="E13" s="2" t="n">
        <v>10</v>
      </c>
      <c r="F13" s="2" t="n">
        <v>1</v>
      </c>
      <c r="G13" s="2" t="n">
        <v>1</v>
      </c>
      <c r="H13" s="2" t="str">
        <f aca="false">CL!$AY$16</f>
        <v>1#1_27-28</v>
      </c>
      <c r="I13" s="2" t="str">
        <f aca="false">CL!$BJ$16</f>
        <v/>
      </c>
      <c r="J13" s="2" t="str">
        <f aca="false">CL!$BK$16</f>
        <v/>
      </c>
      <c r="K13" s="2" t="n">
        <f aca="false">CL!$BL$16</f>
        <v>0</v>
      </c>
      <c r="L13" s="2" t="n">
        <v>1</v>
      </c>
      <c r="T13" s="2" t="s">
        <v>25</v>
      </c>
      <c r="X13" s="2" t="s">
        <v>25</v>
      </c>
    </row>
    <row r="14" customFormat="false" ht="10.5" hidden="false" customHeight="false" outlineLevel="0" collapsed="false">
      <c r="C14" s="2" t="n">
        <v>11</v>
      </c>
      <c r="D14" s="2" t="n">
        <v>1</v>
      </c>
      <c r="E14" s="2" t="n">
        <v>11</v>
      </c>
      <c r="F14" s="2" t="n">
        <v>1</v>
      </c>
      <c r="G14" s="2" t="n">
        <v>1</v>
      </c>
      <c r="H14" s="2" t="str">
        <f aca="false">CL!$AY$17</f>
        <v>1#1_1-6</v>
      </c>
      <c r="I14" s="2" t="str">
        <f aca="false">CL!$BJ$17</f>
        <v/>
      </c>
      <c r="J14" s="2" t="str">
        <f aca="false">CL!$BK$17</f>
        <v/>
      </c>
      <c r="K14" s="2" t="n">
        <f aca="false">CL!$BL$17</f>
        <v>0</v>
      </c>
      <c r="L14" s="2" t="n">
        <v>1</v>
      </c>
      <c r="T14" s="2" t="s">
        <v>25</v>
      </c>
      <c r="X14" s="2" t="s">
        <v>25</v>
      </c>
    </row>
    <row r="15" customFormat="false" ht="10.5" hidden="false" customHeight="false" outlineLevel="0" collapsed="false">
      <c r="C15" s="2" t="n">
        <v>12</v>
      </c>
      <c r="D15" s="2" t="n">
        <v>1</v>
      </c>
      <c r="E15" s="2" t="n">
        <v>12</v>
      </c>
      <c r="F15" s="2" t="n">
        <v>1</v>
      </c>
      <c r="G15" s="2" t="n">
        <v>1</v>
      </c>
      <c r="H15" s="2" t="str">
        <f aca="false">CL!$AY$18</f>
        <v>1#1_4-33</v>
      </c>
      <c r="I15" s="2" t="str">
        <f aca="false">CL!$BJ$18</f>
        <v/>
      </c>
      <c r="J15" s="2" t="str">
        <f aca="false">CL!$BK$18</f>
        <v/>
      </c>
      <c r="K15" s="2" t="n">
        <f aca="false">CL!$BL$18</f>
        <v>0</v>
      </c>
      <c r="L15" s="2" t="n">
        <v>1</v>
      </c>
      <c r="T15" s="2" t="s">
        <v>25</v>
      </c>
      <c r="X15" s="2" t="s">
        <v>25</v>
      </c>
    </row>
    <row r="16" customFormat="false" ht="10.5" hidden="false" customHeight="false" outlineLevel="0" collapsed="false">
      <c r="C16" s="2" t="n">
        <v>13</v>
      </c>
      <c r="D16" s="2" t="n">
        <v>1</v>
      </c>
      <c r="E16" s="2" t="n">
        <v>13</v>
      </c>
      <c r="F16" s="2" t="n">
        <v>1</v>
      </c>
      <c r="G16" s="2" t="n">
        <v>1</v>
      </c>
      <c r="H16" s="2" t="str">
        <f aca="false">CL!$AY$19</f>
        <v>1#1_25-14</v>
      </c>
      <c r="I16" s="2" t="str">
        <f aca="false">CL!$BJ$19</f>
        <v/>
      </c>
      <c r="J16" s="2" t="str">
        <f aca="false">CL!$BK$19</f>
        <v/>
      </c>
      <c r="K16" s="2" t="n">
        <f aca="false">CL!$BL$19</f>
        <v>0</v>
      </c>
      <c r="L16" s="2" t="n">
        <v>1</v>
      </c>
      <c r="T16" s="2" t="s">
        <v>25</v>
      </c>
      <c r="X16" s="2" t="s">
        <v>25</v>
      </c>
    </row>
    <row r="17" customFormat="false" ht="10.5" hidden="false" customHeight="false" outlineLevel="0" collapsed="false">
      <c r="C17" s="2" t="n">
        <v>14</v>
      </c>
      <c r="D17" s="2" t="n">
        <v>1</v>
      </c>
      <c r="E17" s="2" t="n">
        <v>14</v>
      </c>
      <c r="F17" s="2" t="n">
        <v>1</v>
      </c>
      <c r="G17" s="2" t="n">
        <v>1</v>
      </c>
      <c r="H17" s="2" t="str">
        <f aca="false">CL!$AY$20</f>
        <v>1#1_19-10</v>
      </c>
      <c r="I17" s="2" t="str">
        <f aca="false">CL!$BJ$20</f>
        <v/>
      </c>
      <c r="J17" s="2" t="str">
        <f aca="false">CL!$BK$20</f>
        <v/>
      </c>
      <c r="K17" s="2" t="n">
        <f aca="false">CL!$BL$20</f>
        <v>0</v>
      </c>
      <c r="L17" s="2" t="n">
        <v>1</v>
      </c>
      <c r="T17" s="2" t="s">
        <v>25</v>
      </c>
      <c r="X17" s="2" t="s">
        <v>25</v>
      </c>
    </row>
    <row r="18" customFormat="false" ht="10.5" hidden="false" customHeight="false" outlineLevel="0" collapsed="false">
      <c r="C18" s="2" t="n">
        <v>15</v>
      </c>
      <c r="D18" s="2" t="n">
        <v>1</v>
      </c>
      <c r="E18" s="2" t="n">
        <v>15</v>
      </c>
      <c r="F18" s="2" t="n">
        <v>1</v>
      </c>
      <c r="G18" s="2" t="n">
        <v>1</v>
      </c>
      <c r="H18" s="2" t="str">
        <f aca="false">CL!$AY$21</f>
        <v>1#1_12-15</v>
      </c>
      <c r="I18" s="2" t="str">
        <f aca="false">CL!$BJ$21</f>
        <v/>
      </c>
      <c r="J18" s="2" t="str">
        <f aca="false">CL!$BK$21</f>
        <v/>
      </c>
      <c r="K18" s="2" t="n">
        <f aca="false">CL!$BL$21</f>
        <v>0</v>
      </c>
      <c r="L18" s="2" t="n">
        <v>1</v>
      </c>
      <c r="T18" s="2" t="s">
        <v>25</v>
      </c>
      <c r="X18" s="2" t="s">
        <v>25</v>
      </c>
    </row>
    <row r="19" customFormat="false" ht="10.5" hidden="false" customHeight="false" outlineLevel="0" collapsed="false">
      <c r="C19" s="2" t="n">
        <v>16</v>
      </c>
      <c r="D19" s="2" t="n">
        <v>1</v>
      </c>
      <c r="E19" s="2" t="n">
        <v>16</v>
      </c>
      <c r="F19" s="2" t="n">
        <v>1</v>
      </c>
      <c r="G19" s="2" t="n">
        <v>1</v>
      </c>
      <c r="H19" s="2" t="str">
        <f aca="false">CL!$AY$22</f>
        <v>1#1_11-8</v>
      </c>
      <c r="I19" s="2" t="str">
        <f aca="false">CL!$BJ$22</f>
        <v/>
      </c>
      <c r="J19" s="2" t="str">
        <f aca="false">CL!$BK$22</f>
        <v/>
      </c>
      <c r="K19" s="2" t="n">
        <f aca="false">CL!$BL$22</f>
        <v>0</v>
      </c>
      <c r="L19" s="2" t="n">
        <v>1</v>
      </c>
      <c r="T19" s="2" t="s">
        <v>25</v>
      </c>
      <c r="X19" s="2" t="s">
        <v>25</v>
      </c>
    </row>
    <row r="20" customFormat="false" ht="10.5" hidden="false" customHeight="false" outlineLevel="0" collapsed="false">
      <c r="C20" s="2" t="n">
        <v>17</v>
      </c>
      <c r="D20" s="2" t="n">
        <v>1</v>
      </c>
      <c r="E20" s="2" t="n">
        <v>17</v>
      </c>
      <c r="F20" s="2" t="n">
        <v>1</v>
      </c>
      <c r="G20" s="2" t="n">
        <v>1</v>
      </c>
      <c r="H20" s="2" t="str">
        <f aca="false">CL!$AY$23</f>
        <v>1#1_29-9</v>
      </c>
      <c r="I20" s="2" t="str">
        <f aca="false">CL!$BJ$23</f>
        <v/>
      </c>
      <c r="J20" s="2" t="str">
        <f aca="false">CL!$BK$23</f>
        <v/>
      </c>
      <c r="K20" s="2" t="n">
        <f aca="false">CL!$BL$23</f>
        <v>0</v>
      </c>
      <c r="L20" s="2" t="n">
        <v>1</v>
      </c>
      <c r="T20" s="2" t="s">
        <v>25</v>
      </c>
      <c r="X20" s="2" t="s">
        <v>25</v>
      </c>
    </row>
    <row r="21" customFormat="false" ht="10.5" hidden="false" customHeight="false" outlineLevel="0" collapsed="false">
      <c r="C21" s="2" t="n">
        <v>18</v>
      </c>
      <c r="D21" s="2" t="n">
        <v>1</v>
      </c>
      <c r="E21" s="2" t="n">
        <v>18</v>
      </c>
      <c r="F21" s="2" t="n">
        <v>1</v>
      </c>
      <c r="G21" s="2" t="n">
        <v>1</v>
      </c>
      <c r="H21" s="2" t="str">
        <f aca="false">CL!$AY$24</f>
        <v>1#1_36-35</v>
      </c>
      <c r="I21" s="2" t="str">
        <f aca="false">CL!$BJ$24</f>
        <v/>
      </c>
      <c r="J21" s="2" t="str">
        <f aca="false">CL!$BK$24</f>
        <v/>
      </c>
      <c r="K21" s="2" t="n">
        <f aca="false">CL!$BL$24</f>
        <v>0</v>
      </c>
      <c r="L21" s="2" t="n">
        <v>1</v>
      </c>
      <c r="T21" s="2" t="s">
        <v>25</v>
      </c>
      <c r="X21" s="2" t="s">
        <v>25</v>
      </c>
    </row>
    <row r="22" customFormat="false" ht="10.5" hidden="false" customHeight="false" outlineLevel="0" collapsed="false">
      <c r="C22" s="2" t="n">
        <v>19</v>
      </c>
      <c r="D22" s="2" t="n">
        <v>1</v>
      </c>
      <c r="E22" s="2" t="n">
        <v>19</v>
      </c>
      <c r="F22" s="2" t="n">
        <v>1</v>
      </c>
      <c r="G22" s="2" t="n">
        <f aca="false">G4+1</f>
        <v>2</v>
      </c>
      <c r="H22" s="2" t="str">
        <f aca="false">CL!$AZ$7</f>
        <v>1#1_22-36</v>
      </c>
      <c r="I22" s="2" t="str">
        <f aca="false">CL!$BM$7</f>
        <v/>
      </c>
      <c r="J22" s="2" t="str">
        <f aca="false">CL!$BN$7</f>
        <v/>
      </c>
      <c r="K22" s="2" t="n">
        <f aca="false">CL!$BO$7</f>
        <v>0</v>
      </c>
      <c r="L22" s="2" t="n">
        <v>2</v>
      </c>
      <c r="T22" s="2" t="s">
        <v>25</v>
      </c>
      <c r="X22" s="2" t="s">
        <v>25</v>
      </c>
    </row>
    <row r="23" customFormat="false" ht="10.5" hidden="false" customHeight="false" outlineLevel="0" collapsed="false">
      <c r="C23" s="2" t="n">
        <v>20</v>
      </c>
      <c r="D23" s="2" t="n">
        <v>1</v>
      </c>
      <c r="E23" s="2" t="n">
        <v>20</v>
      </c>
      <c r="F23" s="2" t="n">
        <v>1</v>
      </c>
      <c r="G23" s="2" t="n">
        <f aca="false">G5+1</f>
        <v>2</v>
      </c>
      <c r="H23" s="2" t="str">
        <f aca="false">CL!$AZ$8</f>
        <v>1#1_34-30</v>
      </c>
      <c r="I23" s="2" t="str">
        <f aca="false">CL!$BM$8</f>
        <v/>
      </c>
      <c r="J23" s="2" t="str">
        <f aca="false">CL!$BN$8</f>
        <v/>
      </c>
      <c r="K23" s="2" t="n">
        <f aca="false">CL!$BO$8</f>
        <v>0</v>
      </c>
      <c r="L23" s="2" t="n">
        <v>2</v>
      </c>
      <c r="T23" s="2" t="s">
        <v>25</v>
      </c>
      <c r="X23" s="2" t="s">
        <v>25</v>
      </c>
    </row>
    <row r="24" customFormat="false" ht="10.5" hidden="false" customHeight="false" outlineLevel="0" collapsed="false">
      <c r="C24" s="2" t="n">
        <v>21</v>
      </c>
      <c r="D24" s="2" t="n">
        <v>1</v>
      </c>
      <c r="E24" s="2" t="n">
        <v>21</v>
      </c>
      <c r="F24" s="2" t="n">
        <v>1</v>
      </c>
      <c r="G24" s="2" t="n">
        <f aca="false">G6+1</f>
        <v>2</v>
      </c>
      <c r="H24" s="2" t="str">
        <f aca="false">CL!$AZ$9</f>
        <v>1#1_6-25</v>
      </c>
      <c r="I24" s="2" t="str">
        <f aca="false">CL!$BM$9</f>
        <v/>
      </c>
      <c r="J24" s="2" t="str">
        <f aca="false">CL!$BN$9</f>
        <v/>
      </c>
      <c r="K24" s="2" t="n">
        <f aca="false">CL!$BO$9</f>
        <v>0</v>
      </c>
      <c r="L24" s="2" t="n">
        <v>2</v>
      </c>
      <c r="T24" s="2" t="s">
        <v>25</v>
      </c>
      <c r="X24" s="2" t="s">
        <v>25</v>
      </c>
    </row>
    <row r="25" customFormat="false" ht="10.5" hidden="false" customHeight="false" outlineLevel="0" collapsed="false">
      <c r="C25" s="2" t="n">
        <v>22</v>
      </c>
      <c r="D25" s="2" t="n">
        <v>1</v>
      </c>
      <c r="E25" s="2" t="n">
        <v>22</v>
      </c>
      <c r="F25" s="2" t="n">
        <v>1</v>
      </c>
      <c r="G25" s="2" t="n">
        <f aca="false">G7+1</f>
        <v>2</v>
      </c>
      <c r="H25" s="2" t="str">
        <f aca="false">CL!$AZ$10</f>
        <v>1#1_7-27</v>
      </c>
      <c r="I25" s="2" t="str">
        <f aca="false">CL!$BM$10</f>
        <v/>
      </c>
      <c r="J25" s="2" t="str">
        <f aca="false">CL!$BN$10</f>
        <v/>
      </c>
      <c r="K25" s="2" t="n">
        <f aca="false">CL!$BO$10</f>
        <v>0</v>
      </c>
      <c r="L25" s="2" t="n">
        <v>2</v>
      </c>
    </row>
    <row r="26" customFormat="false" ht="10.5" hidden="false" customHeight="false" outlineLevel="0" collapsed="false">
      <c r="C26" s="2" t="n">
        <v>23</v>
      </c>
      <c r="D26" s="2" t="n">
        <v>1</v>
      </c>
      <c r="E26" s="2" t="n">
        <v>23</v>
      </c>
      <c r="F26" s="2" t="n">
        <v>1</v>
      </c>
      <c r="G26" s="2" t="n">
        <f aca="false">G8+1</f>
        <v>2</v>
      </c>
      <c r="H26" s="2" t="str">
        <f aca="false">CL!$AZ$11</f>
        <v>1#1_9-26</v>
      </c>
      <c r="I26" s="2" t="str">
        <f aca="false">CL!$BM$11</f>
        <v/>
      </c>
      <c r="J26" s="2" t="str">
        <f aca="false">CL!$BN$11</f>
        <v/>
      </c>
      <c r="K26" s="2" t="n">
        <f aca="false">CL!$BO$11</f>
        <v>0</v>
      </c>
      <c r="L26" s="2" t="n">
        <v>2</v>
      </c>
    </row>
    <row r="27" customFormat="false" ht="10.5" hidden="false" customHeight="false" outlineLevel="0" collapsed="false">
      <c r="C27" s="2" t="n">
        <v>24</v>
      </c>
      <c r="D27" s="2" t="n">
        <v>1</v>
      </c>
      <c r="E27" s="2" t="n">
        <v>24</v>
      </c>
      <c r="F27" s="2" t="n">
        <v>1</v>
      </c>
      <c r="G27" s="2" t="n">
        <f aca="false">G9+1</f>
        <v>2</v>
      </c>
      <c r="H27" s="2" t="str">
        <f aca="false">CL!$AZ$12</f>
        <v>1#1_10-18</v>
      </c>
      <c r="I27" s="2" t="str">
        <f aca="false">CL!$BM$12</f>
        <v/>
      </c>
      <c r="J27" s="2" t="str">
        <f aca="false">CL!$BN$12</f>
        <v/>
      </c>
      <c r="K27" s="2" t="n">
        <f aca="false">CL!$BO$12</f>
        <v>0</v>
      </c>
      <c r="L27" s="2" t="n">
        <v>2</v>
      </c>
      <c r="S27" s="2" t="s">
        <v>22</v>
      </c>
      <c r="V27" s="2" t="s">
        <v>12</v>
      </c>
      <c r="W27" s="2" t="s">
        <v>22</v>
      </c>
      <c r="Z27" s="2" t="s">
        <v>12</v>
      </c>
    </row>
    <row r="28" customFormat="false" ht="10.5" hidden="false" customHeight="false" outlineLevel="0" collapsed="false">
      <c r="C28" s="2" t="n">
        <v>25</v>
      </c>
      <c r="D28" s="2" t="n">
        <v>1</v>
      </c>
      <c r="E28" s="2" t="n">
        <v>25</v>
      </c>
      <c r="F28" s="2" t="n">
        <v>1</v>
      </c>
      <c r="G28" s="2" t="n">
        <f aca="false">G10+1</f>
        <v>2</v>
      </c>
      <c r="H28" s="2" t="str">
        <f aca="false">CL!$AZ$13</f>
        <v>1#1_15-4</v>
      </c>
      <c r="I28" s="2" t="str">
        <f aca="false">CL!$BM$13</f>
        <v/>
      </c>
      <c r="J28" s="2" t="str">
        <f aca="false">CL!$BN$13</f>
        <v/>
      </c>
      <c r="K28" s="2" t="n">
        <f aca="false">CL!$BO$13</f>
        <v>0</v>
      </c>
      <c r="L28" s="2" t="n">
        <v>2</v>
      </c>
      <c r="T28" s="2" t="s">
        <v>25</v>
      </c>
      <c r="X28" s="2" t="s">
        <v>25</v>
      </c>
    </row>
    <row r="29" customFormat="false" ht="10.5" hidden="false" customHeight="false" outlineLevel="0" collapsed="false">
      <c r="C29" s="2" t="n">
        <v>26</v>
      </c>
      <c r="D29" s="2" t="n">
        <v>1</v>
      </c>
      <c r="E29" s="2" t="n">
        <v>26</v>
      </c>
      <c r="F29" s="2" t="n">
        <v>1</v>
      </c>
      <c r="G29" s="2" t="n">
        <f aca="false">G11+1</f>
        <v>2</v>
      </c>
      <c r="H29" s="2" t="str">
        <f aca="false">CL!$AZ$14</f>
        <v>1#1_21-20</v>
      </c>
      <c r="I29" s="2" t="str">
        <f aca="false">CL!$BM$14</f>
        <v/>
      </c>
      <c r="J29" s="2" t="str">
        <f aca="false">CL!$BN$14</f>
        <v/>
      </c>
      <c r="K29" s="2" t="n">
        <f aca="false">CL!$BO$14</f>
        <v>0</v>
      </c>
      <c r="L29" s="2" t="n">
        <v>2</v>
      </c>
      <c r="T29" s="2" t="s">
        <v>25</v>
      </c>
      <c r="X29" s="2" t="s">
        <v>25</v>
      </c>
    </row>
    <row r="30" customFormat="false" ht="10.5" hidden="false" customHeight="false" outlineLevel="0" collapsed="false">
      <c r="C30" s="2" t="n">
        <v>27</v>
      </c>
      <c r="D30" s="2" t="n">
        <v>1</v>
      </c>
      <c r="E30" s="2" t="n">
        <v>27</v>
      </c>
      <c r="F30" s="2" t="n">
        <v>1</v>
      </c>
      <c r="G30" s="2" t="n">
        <f aca="false">G12+1</f>
        <v>2</v>
      </c>
      <c r="H30" s="2" t="str">
        <f aca="false">CL!$AZ$15</f>
        <v>1#1_28-1</v>
      </c>
      <c r="I30" s="2" t="str">
        <f aca="false">CL!$BM$15</f>
        <v/>
      </c>
      <c r="J30" s="2" t="str">
        <f aca="false">CL!$BN$15</f>
        <v/>
      </c>
      <c r="K30" s="2" t="n">
        <f aca="false">CL!$BO$15</f>
        <v>0</v>
      </c>
      <c r="L30" s="2" t="n">
        <v>2</v>
      </c>
      <c r="T30" s="2" t="s">
        <v>25</v>
      </c>
      <c r="X30" s="2" t="s">
        <v>25</v>
      </c>
    </row>
    <row r="31" customFormat="false" ht="10.5" hidden="false" customHeight="false" outlineLevel="0" collapsed="false">
      <c r="C31" s="2" t="n">
        <v>28</v>
      </c>
      <c r="D31" s="2" t="n">
        <v>1</v>
      </c>
      <c r="E31" s="2" t="n">
        <v>28</v>
      </c>
      <c r="F31" s="2" t="n">
        <v>1</v>
      </c>
      <c r="G31" s="2" t="n">
        <f aca="false">G13+1</f>
        <v>2</v>
      </c>
      <c r="H31" s="2" t="str">
        <f aca="false">CL!$AZ$16</f>
        <v>1#1_17-12</v>
      </c>
      <c r="I31" s="2" t="str">
        <f aca="false">CL!$BM$16</f>
        <v/>
      </c>
      <c r="J31" s="2" t="str">
        <f aca="false">CL!$BN$16</f>
        <v/>
      </c>
      <c r="K31" s="2" t="n">
        <f aca="false">CL!$BO$16</f>
        <v>0</v>
      </c>
      <c r="L31" s="2" t="n">
        <v>2</v>
      </c>
      <c r="T31" s="2" t="s">
        <v>25</v>
      </c>
      <c r="X31" s="2" t="s">
        <v>25</v>
      </c>
    </row>
    <row r="32" customFormat="false" ht="10.5" hidden="false" customHeight="false" outlineLevel="0" collapsed="false">
      <c r="C32" s="2" t="n">
        <v>29</v>
      </c>
      <c r="D32" s="2" t="n">
        <v>1</v>
      </c>
      <c r="E32" s="2" t="n">
        <v>29</v>
      </c>
      <c r="F32" s="2" t="n">
        <v>1</v>
      </c>
      <c r="G32" s="2" t="n">
        <f aca="false">G14+1</f>
        <v>2</v>
      </c>
      <c r="H32" s="2" t="str">
        <f aca="false">CL!$AZ$17</f>
        <v>1#1_33-19</v>
      </c>
      <c r="I32" s="2" t="str">
        <f aca="false">CL!$BM$17</f>
        <v/>
      </c>
      <c r="J32" s="2" t="str">
        <f aca="false">CL!$BN$17</f>
        <v/>
      </c>
      <c r="K32" s="2" t="n">
        <f aca="false">CL!$BO$17</f>
        <v>0</v>
      </c>
      <c r="L32" s="2" t="n">
        <v>2</v>
      </c>
      <c r="T32" s="2" t="s">
        <v>25</v>
      </c>
      <c r="X32" s="2" t="s">
        <v>25</v>
      </c>
    </row>
    <row r="33" customFormat="false" ht="10.5" hidden="false" customHeight="false" outlineLevel="0" collapsed="false">
      <c r="C33" s="2" t="n">
        <v>30</v>
      </c>
      <c r="D33" s="2" t="n">
        <v>1</v>
      </c>
      <c r="E33" s="2" t="n">
        <v>30</v>
      </c>
      <c r="F33" s="2" t="n">
        <v>1</v>
      </c>
      <c r="G33" s="2" t="n">
        <f aca="false">G15+1</f>
        <v>2</v>
      </c>
      <c r="H33" s="2" t="str">
        <f aca="false">CL!$AZ$18</f>
        <v>1#1_5-32</v>
      </c>
      <c r="I33" s="2" t="str">
        <f aca="false">CL!$BM$18</f>
        <v/>
      </c>
      <c r="J33" s="2" t="str">
        <f aca="false">CL!$BN$18</f>
        <v/>
      </c>
      <c r="K33" s="2" t="n">
        <f aca="false">CL!$BO$18</f>
        <v>0</v>
      </c>
      <c r="L33" s="2" t="n">
        <v>2</v>
      </c>
      <c r="T33" s="2" t="s">
        <v>25</v>
      </c>
      <c r="X33" s="2" t="s">
        <v>25</v>
      </c>
    </row>
    <row r="34" customFormat="false" ht="10.5" hidden="false" customHeight="false" outlineLevel="0" collapsed="false">
      <c r="C34" s="2" t="n">
        <v>31</v>
      </c>
      <c r="D34" s="2" t="n">
        <v>1</v>
      </c>
      <c r="E34" s="2" t="n">
        <v>31</v>
      </c>
      <c r="F34" s="2" t="n">
        <v>1</v>
      </c>
      <c r="G34" s="2" t="n">
        <f aca="false">G16+1</f>
        <v>2</v>
      </c>
      <c r="H34" s="2" t="str">
        <f aca="false">CL!$AZ$19</f>
        <v>1#1_8-13</v>
      </c>
      <c r="I34" s="2" t="str">
        <f aca="false">CL!$BM$19</f>
        <v/>
      </c>
      <c r="J34" s="2" t="str">
        <f aca="false">CL!$BN$19</f>
        <v/>
      </c>
      <c r="K34" s="2" t="n">
        <f aca="false">CL!$BO$19</f>
        <v>0</v>
      </c>
      <c r="L34" s="2" t="n">
        <v>2</v>
      </c>
      <c r="T34" s="2" t="s">
        <v>25</v>
      </c>
      <c r="X34" s="2" t="s">
        <v>25</v>
      </c>
    </row>
    <row r="35" customFormat="false" ht="10.5" hidden="false" customHeight="false" outlineLevel="0" collapsed="false">
      <c r="C35" s="2" t="n">
        <v>32</v>
      </c>
      <c r="D35" s="2" t="n">
        <v>1</v>
      </c>
      <c r="E35" s="2" t="n">
        <v>32</v>
      </c>
      <c r="F35" s="2" t="n">
        <v>1</v>
      </c>
      <c r="G35" s="2" t="n">
        <f aca="false">G17+1</f>
        <v>2</v>
      </c>
      <c r="H35" s="2" t="str">
        <f aca="false">CL!$AZ$20</f>
        <v>1#1_14-11</v>
      </c>
      <c r="I35" s="2" t="str">
        <f aca="false">CL!$BM$20</f>
        <v/>
      </c>
      <c r="J35" s="2" t="str">
        <f aca="false">CL!$BN$20</f>
        <v/>
      </c>
      <c r="K35" s="2" t="n">
        <f aca="false">CL!$BO$20</f>
        <v>0</v>
      </c>
      <c r="L35" s="2" t="n">
        <v>2</v>
      </c>
      <c r="T35" s="2" t="s">
        <v>25</v>
      </c>
      <c r="X35" s="2" t="s">
        <v>25</v>
      </c>
    </row>
    <row r="36" customFormat="false" ht="10.5" hidden="false" customHeight="false" outlineLevel="0" collapsed="false">
      <c r="C36" s="2" t="n">
        <v>33</v>
      </c>
      <c r="D36" s="2" t="n">
        <v>1</v>
      </c>
      <c r="E36" s="2" t="n">
        <v>33</v>
      </c>
      <c r="F36" s="2" t="n">
        <v>1</v>
      </c>
      <c r="G36" s="2" t="n">
        <f aca="false">G18+1</f>
        <v>2</v>
      </c>
      <c r="H36" s="2" t="str">
        <f aca="false">CL!$AZ$21</f>
        <v>1#1_23-29</v>
      </c>
      <c r="I36" s="2" t="str">
        <f aca="false">CL!$BM$21</f>
        <v/>
      </c>
      <c r="J36" s="2" t="str">
        <f aca="false">CL!$BN$21</f>
        <v/>
      </c>
      <c r="K36" s="2" t="n">
        <f aca="false">CL!$BO$21</f>
        <v>0</v>
      </c>
      <c r="L36" s="2" t="n">
        <v>2</v>
      </c>
      <c r="T36" s="2" t="s">
        <v>25</v>
      </c>
      <c r="X36" s="2" t="s">
        <v>25</v>
      </c>
    </row>
    <row r="37" customFormat="false" ht="10.5" hidden="false" customHeight="false" outlineLevel="0" collapsed="false">
      <c r="C37" s="2" t="n">
        <v>34</v>
      </c>
      <c r="D37" s="2" t="n">
        <v>1</v>
      </c>
      <c r="E37" s="2" t="n">
        <v>34</v>
      </c>
      <c r="F37" s="2" t="n">
        <v>1</v>
      </c>
      <c r="G37" s="2" t="n">
        <f aca="false">G19+1</f>
        <v>2</v>
      </c>
      <c r="H37" s="2" t="str">
        <f aca="false">CL!$AZ$22</f>
        <v>1#1_24-3</v>
      </c>
      <c r="I37" s="2" t="str">
        <f aca="false">CL!$BM$22</f>
        <v/>
      </c>
      <c r="J37" s="2" t="str">
        <f aca="false">CL!$BN$22</f>
        <v/>
      </c>
      <c r="K37" s="2" t="n">
        <f aca="false">CL!$BO$22</f>
        <v>0</v>
      </c>
      <c r="L37" s="2" t="n">
        <v>2</v>
      </c>
      <c r="T37" s="2" t="s">
        <v>25</v>
      </c>
      <c r="X37" s="2" t="s">
        <v>25</v>
      </c>
    </row>
    <row r="38" customFormat="false" ht="10.5" hidden="false" customHeight="false" outlineLevel="0" collapsed="false">
      <c r="C38" s="2" t="n">
        <v>35</v>
      </c>
      <c r="D38" s="2" t="n">
        <v>1</v>
      </c>
      <c r="E38" s="2" t="n">
        <v>35</v>
      </c>
      <c r="F38" s="2" t="n">
        <v>1</v>
      </c>
      <c r="G38" s="2" t="n">
        <f aca="false">G20+1</f>
        <v>2</v>
      </c>
      <c r="H38" s="2" t="str">
        <f aca="false">CL!$AZ$23</f>
        <v>1#1_31-2</v>
      </c>
      <c r="I38" s="2" t="str">
        <f aca="false">CL!$BM$23</f>
        <v/>
      </c>
      <c r="J38" s="2" t="str">
        <f aca="false">CL!$BN$23</f>
        <v/>
      </c>
      <c r="K38" s="2" t="n">
        <f aca="false">CL!$BO$23</f>
        <v>0</v>
      </c>
      <c r="L38" s="2" t="n">
        <v>2</v>
      </c>
      <c r="T38" s="2" t="s">
        <v>25</v>
      </c>
      <c r="X38" s="2" t="s">
        <v>25</v>
      </c>
    </row>
    <row r="39" customFormat="false" ht="10.5" hidden="false" customHeight="false" outlineLevel="0" collapsed="false">
      <c r="C39" s="2" t="n">
        <v>36</v>
      </c>
      <c r="D39" s="2" t="n">
        <v>1</v>
      </c>
      <c r="E39" s="2" t="n">
        <v>36</v>
      </c>
      <c r="F39" s="2" t="n">
        <v>1</v>
      </c>
      <c r="G39" s="2" t="n">
        <f aca="false">G21+1</f>
        <v>2</v>
      </c>
      <c r="H39" s="2" t="str">
        <f aca="false">CL!$AZ$24</f>
        <v>1#1_35-16</v>
      </c>
      <c r="I39" s="2" t="str">
        <f aca="false">CL!$BM$24</f>
        <v/>
      </c>
      <c r="J39" s="2" t="str">
        <f aca="false">CL!$BN$24</f>
        <v/>
      </c>
      <c r="K39" s="2" t="n">
        <f aca="false">CL!$BO$24</f>
        <v>0</v>
      </c>
      <c r="L39" s="2" t="n">
        <v>2</v>
      </c>
      <c r="T39" s="2" t="s">
        <v>25</v>
      </c>
      <c r="X39" s="2" t="s">
        <v>25</v>
      </c>
    </row>
    <row r="40" customFormat="false" ht="10.5" hidden="false" customHeight="false" outlineLevel="0" collapsed="false">
      <c r="C40" s="2" t="n">
        <v>37</v>
      </c>
      <c r="D40" s="2" t="n">
        <v>1</v>
      </c>
      <c r="E40" s="2" t="n">
        <v>37</v>
      </c>
      <c r="F40" s="2" t="n">
        <v>1</v>
      </c>
      <c r="G40" s="2" t="n">
        <f aca="false">G22+1</f>
        <v>3</v>
      </c>
      <c r="H40" s="2" t="str">
        <f aca="false">CL!$AY$28</f>
        <v>1#1_18-16</v>
      </c>
      <c r="I40" s="2" t="str">
        <f aca="false">CL!$BJ$28</f>
        <v/>
      </c>
      <c r="J40" s="2" t="str">
        <f aca="false">CL!$BK$28</f>
        <v/>
      </c>
      <c r="K40" s="2" t="n">
        <f aca="false">CL!$BL$28</f>
        <v>0</v>
      </c>
      <c r="L40" s="2" t="n">
        <v>3</v>
      </c>
      <c r="T40" s="2" t="s">
        <v>25</v>
      </c>
      <c r="X40" s="2" t="s">
        <v>25</v>
      </c>
    </row>
    <row r="41" customFormat="false" ht="10.5" hidden="false" customHeight="false" outlineLevel="0" collapsed="false">
      <c r="C41" s="2" t="n">
        <v>38</v>
      </c>
      <c r="D41" s="2" t="n">
        <v>1</v>
      </c>
      <c r="E41" s="2" t="n">
        <v>38</v>
      </c>
      <c r="F41" s="2" t="n">
        <v>1</v>
      </c>
      <c r="G41" s="2" t="n">
        <f aca="false">G23+1</f>
        <v>3</v>
      </c>
      <c r="H41" s="2" t="str">
        <f aca="false">CL!$AY$29</f>
        <v>1#1_29-25</v>
      </c>
      <c r="I41" s="2" t="str">
        <f aca="false">CL!$BJ$29</f>
        <v/>
      </c>
      <c r="J41" s="2" t="str">
        <f aca="false">CL!$BK$29</f>
        <v/>
      </c>
      <c r="K41" s="2" t="n">
        <f aca="false">CL!$BL$29</f>
        <v>0</v>
      </c>
      <c r="L41" s="2" t="n">
        <v>3</v>
      </c>
      <c r="T41" s="2" t="s">
        <v>25</v>
      </c>
      <c r="X41" s="2" t="s">
        <v>25</v>
      </c>
    </row>
    <row r="42" customFormat="false" ht="10.5" hidden="false" customHeight="false" outlineLevel="0" collapsed="false">
      <c r="C42" s="2" t="n">
        <v>39</v>
      </c>
      <c r="D42" s="2" t="n">
        <v>1</v>
      </c>
      <c r="E42" s="2" t="n">
        <v>39</v>
      </c>
      <c r="F42" s="2" t="n">
        <v>1</v>
      </c>
      <c r="G42" s="2" t="n">
        <f aca="false">G24+1</f>
        <v>3</v>
      </c>
      <c r="H42" s="2" t="str">
        <f aca="false">CL!$AY$30</f>
        <v>1#1_4-21</v>
      </c>
      <c r="I42" s="2" t="str">
        <f aca="false">CL!$BJ$30</f>
        <v/>
      </c>
      <c r="J42" s="2" t="str">
        <f aca="false">CL!$BK$30</f>
        <v/>
      </c>
      <c r="K42" s="2" t="n">
        <f aca="false">CL!$BL$30</f>
        <v>0</v>
      </c>
      <c r="L42" s="2" t="n">
        <v>3</v>
      </c>
      <c r="T42" s="2" t="s">
        <v>25</v>
      </c>
      <c r="X42" s="2" t="s">
        <v>25</v>
      </c>
    </row>
    <row r="43" customFormat="false" ht="10.5" hidden="false" customHeight="false" outlineLevel="0" collapsed="false">
      <c r="C43" s="2" t="n">
        <v>40</v>
      </c>
      <c r="D43" s="2" t="n">
        <v>1</v>
      </c>
      <c r="E43" s="2" t="n">
        <v>40</v>
      </c>
      <c r="F43" s="2" t="n">
        <v>1</v>
      </c>
      <c r="G43" s="2" t="n">
        <f aca="false">G25+1</f>
        <v>3</v>
      </c>
      <c r="H43" s="2" t="str">
        <f aca="false">CL!$AY$31</f>
        <v>1#1_13-34</v>
      </c>
      <c r="I43" s="2" t="str">
        <f aca="false">CL!$BJ$31</f>
        <v/>
      </c>
      <c r="J43" s="2" t="str">
        <f aca="false">CL!$BK$31</f>
        <v/>
      </c>
      <c r="K43" s="2" t="n">
        <f aca="false">CL!$BL$31</f>
        <v>0</v>
      </c>
      <c r="L43" s="2" t="n">
        <v>3</v>
      </c>
      <c r="T43" s="2" t="s">
        <v>25</v>
      </c>
      <c r="X43" s="2" t="s">
        <v>25</v>
      </c>
    </row>
    <row r="44" customFormat="false" ht="10.5" hidden="false" customHeight="false" outlineLevel="0" collapsed="false">
      <c r="A44" s="1" t="s">
        <v>34</v>
      </c>
      <c r="B44" s="2" t="b">
        <f aca="false">TRUE()</f>
        <v>1</v>
      </c>
      <c r="C44" s="2" t="n">
        <v>41</v>
      </c>
      <c r="D44" s="2" t="n">
        <v>1</v>
      </c>
      <c r="E44" s="2" t="n">
        <v>41</v>
      </c>
      <c r="F44" s="2" t="n">
        <v>1</v>
      </c>
      <c r="G44" s="2" t="n">
        <f aca="false">G26+1</f>
        <v>3</v>
      </c>
      <c r="H44" s="2" t="str">
        <f aca="false">CL!$AY$32</f>
        <v>1#1_15-17</v>
      </c>
      <c r="I44" s="2" t="str">
        <f aca="false">CL!$BJ$32</f>
        <v/>
      </c>
      <c r="J44" s="2" t="str">
        <f aca="false">CL!$BK$32</f>
        <v/>
      </c>
      <c r="K44" s="2" t="n">
        <f aca="false">CL!$BL$32</f>
        <v>0</v>
      </c>
      <c r="L44" s="2" t="n">
        <v>3</v>
      </c>
      <c r="T44" s="2" t="s">
        <v>25</v>
      </c>
      <c r="X44" s="2" t="s">
        <v>25</v>
      </c>
    </row>
    <row r="45" customFormat="false" ht="10.5" hidden="false" customHeight="false" outlineLevel="0" collapsed="false">
      <c r="C45" s="2" t="n">
        <v>42</v>
      </c>
      <c r="D45" s="2" t="n">
        <v>1</v>
      </c>
      <c r="E45" s="2" t="n">
        <v>42</v>
      </c>
      <c r="F45" s="2" t="n">
        <v>1</v>
      </c>
      <c r="G45" s="2" t="n">
        <f aca="false">G27+1</f>
        <v>3</v>
      </c>
      <c r="H45" s="2" t="str">
        <f aca="false">CL!$AY$33</f>
        <v>1#1_31-32</v>
      </c>
      <c r="I45" s="2" t="str">
        <f aca="false">CL!$BJ$33</f>
        <v/>
      </c>
      <c r="J45" s="2" t="str">
        <f aca="false">CL!$BK$33</f>
        <v/>
      </c>
      <c r="K45" s="2" t="n">
        <f aca="false">CL!$BL$33</f>
        <v>0</v>
      </c>
      <c r="L45" s="2" t="n">
        <v>3</v>
      </c>
      <c r="T45" s="2" t="s">
        <v>25</v>
      </c>
      <c r="X45" s="2" t="s">
        <v>25</v>
      </c>
    </row>
    <row r="46" customFormat="false" ht="10.5" hidden="false" customHeight="false" outlineLevel="0" collapsed="false">
      <c r="C46" s="2" t="n">
        <v>43</v>
      </c>
      <c r="D46" s="2" t="n">
        <v>1</v>
      </c>
      <c r="E46" s="2" t="n">
        <v>43</v>
      </c>
      <c r="F46" s="2" t="n">
        <v>1</v>
      </c>
      <c r="G46" s="2" t="n">
        <f aca="false">G28+1</f>
        <v>3</v>
      </c>
      <c r="H46" s="2" t="str">
        <f aca="false">CL!$AY$34</f>
        <v>1#1_33-28</v>
      </c>
      <c r="I46" s="2" t="str">
        <f aca="false">CL!$BJ$34</f>
        <v/>
      </c>
      <c r="J46" s="2" t="str">
        <f aca="false">CL!$BK$34</f>
        <v/>
      </c>
      <c r="K46" s="2" t="n">
        <f aca="false">CL!$BL$34</f>
        <v>0</v>
      </c>
      <c r="L46" s="2" t="n">
        <v>3</v>
      </c>
    </row>
    <row r="47" customFormat="false" ht="10.5" hidden="false" customHeight="false" outlineLevel="0" collapsed="false">
      <c r="C47" s="2" t="n">
        <v>44</v>
      </c>
      <c r="D47" s="2" t="n">
        <v>1</v>
      </c>
      <c r="E47" s="2" t="n">
        <v>44</v>
      </c>
      <c r="F47" s="2" t="n">
        <v>1</v>
      </c>
      <c r="G47" s="2" t="n">
        <f aca="false">G29+1</f>
        <v>3</v>
      </c>
      <c r="H47" s="2" t="str">
        <f aca="false">CL!$AY$35</f>
        <v>1#1_35-20</v>
      </c>
      <c r="I47" s="2" t="str">
        <f aca="false">CL!$BJ$35</f>
        <v/>
      </c>
      <c r="J47" s="2" t="str">
        <f aca="false">CL!$BK$35</f>
        <v/>
      </c>
      <c r="K47" s="2" t="n">
        <f aca="false">CL!$BL$35</f>
        <v>0</v>
      </c>
      <c r="L47" s="2" t="n">
        <v>3</v>
      </c>
    </row>
    <row r="48" customFormat="false" ht="10.5" hidden="false" customHeight="false" outlineLevel="0" collapsed="false">
      <c r="C48" s="2" t="n">
        <v>45</v>
      </c>
      <c r="D48" s="2" t="n">
        <v>1</v>
      </c>
      <c r="E48" s="2" t="n">
        <v>45</v>
      </c>
      <c r="F48" s="2" t="n">
        <v>1</v>
      </c>
      <c r="G48" s="2" t="n">
        <f aca="false">G30+1</f>
        <v>3</v>
      </c>
      <c r="H48" s="2" t="str">
        <f aca="false">CL!$AY$36</f>
        <v>1#1_3-7</v>
      </c>
      <c r="I48" s="2" t="str">
        <f aca="false">CL!$BJ$36</f>
        <v/>
      </c>
      <c r="J48" s="2" t="str">
        <f aca="false">CL!$BK$36</f>
        <v/>
      </c>
      <c r="K48" s="2" t="n">
        <f aca="false">CL!$BL$36</f>
        <v>0</v>
      </c>
      <c r="L48" s="2" t="n">
        <v>3</v>
      </c>
      <c r="S48" s="2" t="s">
        <v>22</v>
      </c>
      <c r="V48" s="2" t="s">
        <v>12</v>
      </c>
      <c r="W48" s="2" t="s">
        <v>22</v>
      </c>
      <c r="Z48" s="2" t="s">
        <v>12</v>
      </c>
    </row>
    <row r="49" customFormat="false" ht="10.5" hidden="false" customHeight="false" outlineLevel="0" collapsed="false">
      <c r="C49" s="2" t="n">
        <v>46</v>
      </c>
      <c r="D49" s="2" t="n">
        <v>1</v>
      </c>
      <c r="E49" s="2" t="n">
        <v>46</v>
      </c>
      <c r="F49" s="2" t="n">
        <v>1</v>
      </c>
      <c r="G49" s="2" t="n">
        <f aca="false">G31+1</f>
        <v>3</v>
      </c>
      <c r="H49" s="2" t="str">
        <f aca="false">CL!$AY$37</f>
        <v>1#1_12-27</v>
      </c>
      <c r="I49" s="2" t="str">
        <f aca="false">CL!$BJ$37</f>
        <v/>
      </c>
      <c r="J49" s="2" t="str">
        <f aca="false">CL!$BK$37</f>
        <v/>
      </c>
      <c r="K49" s="2" t="n">
        <f aca="false">CL!$BL$37</f>
        <v>0</v>
      </c>
      <c r="L49" s="2" t="n">
        <v>3</v>
      </c>
      <c r="T49" s="2" t="s">
        <v>25</v>
      </c>
      <c r="X49" s="2" t="s">
        <v>25</v>
      </c>
    </row>
    <row r="50" customFormat="false" ht="10.5" hidden="false" customHeight="false" outlineLevel="0" collapsed="false">
      <c r="C50" s="2" t="n">
        <v>47</v>
      </c>
      <c r="D50" s="2" t="n">
        <v>1</v>
      </c>
      <c r="E50" s="2" t="n">
        <v>47</v>
      </c>
      <c r="F50" s="2" t="n">
        <v>1</v>
      </c>
      <c r="G50" s="2" t="n">
        <f aca="false">G32+1</f>
        <v>3</v>
      </c>
      <c r="H50" s="2" t="str">
        <f aca="false">CL!$AY$38</f>
        <v>1#1_36-10</v>
      </c>
      <c r="I50" s="2" t="str">
        <f aca="false">CL!$BJ$38</f>
        <v/>
      </c>
      <c r="J50" s="2" t="str">
        <f aca="false">CL!$BK$38</f>
        <v/>
      </c>
      <c r="K50" s="2" t="n">
        <f aca="false">CL!$BL$38</f>
        <v>0</v>
      </c>
      <c r="L50" s="2" t="n">
        <v>3</v>
      </c>
      <c r="T50" s="2" t="s">
        <v>25</v>
      </c>
      <c r="X50" s="2" t="s">
        <v>25</v>
      </c>
    </row>
    <row r="51" customFormat="false" ht="10.5" hidden="false" customHeight="false" outlineLevel="0" collapsed="false">
      <c r="C51" s="2" t="n">
        <v>48</v>
      </c>
      <c r="D51" s="2" t="n">
        <v>1</v>
      </c>
      <c r="E51" s="2" t="n">
        <v>48</v>
      </c>
      <c r="F51" s="2" t="n">
        <v>1</v>
      </c>
      <c r="G51" s="2" t="n">
        <f aca="false">G33+1</f>
        <v>3</v>
      </c>
      <c r="H51" s="2" t="str">
        <f aca="false">CL!$AY$39</f>
        <v>1#1_1-30</v>
      </c>
      <c r="I51" s="2" t="str">
        <f aca="false">CL!$BJ$39</f>
        <v/>
      </c>
      <c r="J51" s="2" t="str">
        <f aca="false">CL!$BK$39</f>
        <v/>
      </c>
      <c r="K51" s="2" t="n">
        <f aca="false">CL!$BL$39</f>
        <v>0</v>
      </c>
      <c r="L51" s="2" t="n">
        <v>3</v>
      </c>
      <c r="T51" s="2" t="s">
        <v>25</v>
      </c>
      <c r="X51" s="2" t="s">
        <v>25</v>
      </c>
    </row>
    <row r="52" customFormat="false" ht="10.5" hidden="false" customHeight="false" outlineLevel="0" collapsed="false">
      <c r="C52" s="2" t="n">
        <v>49</v>
      </c>
      <c r="D52" s="2" t="n">
        <v>1</v>
      </c>
      <c r="E52" s="2" t="n">
        <v>49</v>
      </c>
      <c r="F52" s="2" t="n">
        <v>1</v>
      </c>
      <c r="G52" s="2" t="n">
        <f aca="false">G34+1</f>
        <v>3</v>
      </c>
      <c r="H52" s="2" t="str">
        <f aca="false">CL!$AY$40</f>
        <v>1#1_8-5</v>
      </c>
      <c r="I52" s="2" t="str">
        <f aca="false">CL!$BJ$40</f>
        <v/>
      </c>
      <c r="J52" s="2" t="str">
        <f aca="false">CL!$BK$40</f>
        <v/>
      </c>
      <c r="K52" s="2" t="n">
        <f aca="false">CL!$BL$40</f>
        <v>0</v>
      </c>
      <c r="L52" s="2" t="n">
        <v>3</v>
      </c>
      <c r="T52" s="2" t="s">
        <v>25</v>
      </c>
      <c r="X52" s="2" t="s">
        <v>25</v>
      </c>
    </row>
    <row r="53" customFormat="false" ht="10.5" hidden="false" customHeight="false" outlineLevel="0" collapsed="false">
      <c r="C53" s="2" t="n">
        <v>50</v>
      </c>
      <c r="D53" s="2" t="n">
        <v>1</v>
      </c>
      <c r="E53" s="2" t="n">
        <v>50</v>
      </c>
      <c r="F53" s="2" t="n">
        <v>1</v>
      </c>
      <c r="G53" s="2" t="n">
        <f aca="false">G35+1</f>
        <v>3</v>
      </c>
      <c r="H53" s="2" t="str">
        <f aca="false">CL!$AY$41</f>
        <v>1#1_9-2</v>
      </c>
      <c r="I53" s="2" t="str">
        <f aca="false">CL!$BJ$41</f>
        <v/>
      </c>
      <c r="J53" s="2" t="str">
        <f aca="false">CL!$BK$41</f>
        <v/>
      </c>
      <c r="K53" s="2" t="n">
        <f aca="false">CL!$BL$41</f>
        <v>0</v>
      </c>
      <c r="L53" s="2" t="n">
        <v>3</v>
      </c>
      <c r="T53" s="2" t="s">
        <v>25</v>
      </c>
      <c r="X53" s="2" t="s">
        <v>25</v>
      </c>
    </row>
    <row r="54" customFormat="false" ht="10.5" hidden="false" customHeight="false" outlineLevel="0" collapsed="false">
      <c r="C54" s="2" t="n">
        <v>51</v>
      </c>
      <c r="D54" s="2" t="n">
        <v>1</v>
      </c>
      <c r="E54" s="2" t="n">
        <v>51</v>
      </c>
      <c r="F54" s="2" t="n">
        <v>1</v>
      </c>
      <c r="G54" s="2" t="n">
        <f aca="false">G36+1</f>
        <v>3</v>
      </c>
      <c r="H54" s="2" t="str">
        <f aca="false">CL!$AY$42</f>
        <v>1#1_11-24</v>
      </c>
      <c r="I54" s="2" t="str">
        <f aca="false">CL!$BJ$42</f>
        <v/>
      </c>
      <c r="J54" s="2" t="str">
        <f aca="false">CL!$BK$42</f>
        <v/>
      </c>
      <c r="K54" s="2" t="n">
        <f aca="false">CL!$BL$42</f>
        <v>0</v>
      </c>
      <c r="L54" s="2" t="n">
        <v>3</v>
      </c>
      <c r="T54" s="2" t="s">
        <v>25</v>
      </c>
      <c r="X54" s="2" t="s">
        <v>25</v>
      </c>
    </row>
    <row r="55" customFormat="false" ht="10.5" hidden="false" customHeight="false" outlineLevel="0" collapsed="false">
      <c r="C55" s="2" t="n">
        <v>52</v>
      </c>
      <c r="D55" s="2" t="n">
        <v>1</v>
      </c>
      <c r="E55" s="2" t="n">
        <v>52</v>
      </c>
      <c r="F55" s="2" t="n">
        <v>1</v>
      </c>
      <c r="G55" s="2" t="n">
        <f aca="false">G37+1</f>
        <v>3</v>
      </c>
      <c r="H55" s="2" t="str">
        <f aca="false">CL!$AY$43</f>
        <v>1#1_14-19</v>
      </c>
      <c r="I55" s="2" t="str">
        <f aca="false">CL!$BJ$43</f>
        <v/>
      </c>
      <c r="J55" s="2" t="str">
        <f aca="false">CL!$BK$43</f>
        <v/>
      </c>
      <c r="K55" s="2" t="n">
        <f aca="false">CL!$BL$43</f>
        <v>0</v>
      </c>
      <c r="L55" s="2" t="n">
        <v>3</v>
      </c>
      <c r="T55" s="2" t="s">
        <v>25</v>
      </c>
      <c r="X55" s="2" t="s">
        <v>25</v>
      </c>
    </row>
    <row r="56" customFormat="false" ht="10.5" hidden="false" customHeight="false" outlineLevel="0" collapsed="false">
      <c r="C56" s="2" t="n">
        <v>53</v>
      </c>
      <c r="D56" s="2" t="n">
        <v>1</v>
      </c>
      <c r="E56" s="2" t="n">
        <v>53</v>
      </c>
      <c r="F56" s="2" t="n">
        <v>1</v>
      </c>
      <c r="G56" s="2" t="n">
        <f aca="false">G38+1</f>
        <v>3</v>
      </c>
      <c r="H56" s="2" t="str">
        <f aca="false">CL!$AY$44</f>
        <v>1#1_22-23</v>
      </c>
      <c r="I56" s="2" t="str">
        <f aca="false">CL!$BJ$44</f>
        <v/>
      </c>
      <c r="J56" s="2" t="str">
        <f aca="false">CL!$BK$44</f>
        <v/>
      </c>
      <c r="K56" s="2" t="n">
        <f aca="false">CL!$BL$44</f>
        <v>0</v>
      </c>
      <c r="L56" s="2" t="n">
        <v>3</v>
      </c>
      <c r="T56" s="2" t="s">
        <v>25</v>
      </c>
      <c r="X56" s="2" t="s">
        <v>25</v>
      </c>
    </row>
    <row r="57" customFormat="false" ht="10.5" hidden="false" customHeight="false" outlineLevel="0" collapsed="false">
      <c r="C57" s="2" t="n">
        <v>54</v>
      </c>
      <c r="D57" s="2" t="n">
        <v>1</v>
      </c>
      <c r="E57" s="2" t="n">
        <v>54</v>
      </c>
      <c r="F57" s="2" t="n">
        <v>1</v>
      </c>
      <c r="G57" s="2" t="n">
        <f aca="false">G39+1</f>
        <v>3</v>
      </c>
      <c r="H57" s="2" t="str">
        <f aca="false">CL!$AY$45</f>
        <v>1#1_26-6</v>
      </c>
      <c r="I57" s="2" t="str">
        <f aca="false">CL!$BJ$45</f>
        <v/>
      </c>
      <c r="J57" s="2" t="str">
        <f aca="false">CL!$BK$45</f>
        <v/>
      </c>
      <c r="K57" s="2" t="n">
        <f aca="false">CL!$BL$45</f>
        <v>0</v>
      </c>
      <c r="L57" s="2" t="n">
        <v>3</v>
      </c>
      <c r="T57" s="2" t="s">
        <v>25</v>
      </c>
      <c r="X57" s="2" t="s">
        <v>25</v>
      </c>
    </row>
    <row r="58" customFormat="false" ht="10.5" hidden="false" customHeight="false" outlineLevel="0" collapsed="false">
      <c r="C58" s="2" t="n">
        <v>55</v>
      </c>
      <c r="D58" s="2" t="n">
        <v>1</v>
      </c>
      <c r="E58" s="2" t="n">
        <v>55</v>
      </c>
      <c r="F58" s="2" t="n">
        <v>1</v>
      </c>
      <c r="G58" s="2" t="n">
        <f aca="false">G40+1</f>
        <v>4</v>
      </c>
      <c r="H58" s="2" t="str">
        <f aca="false">CL!$AZ$28</f>
        <v>1#1_21-33</v>
      </c>
      <c r="I58" s="2" t="str">
        <f aca="false">CL!$BM$28</f>
        <v/>
      </c>
      <c r="J58" s="2" t="str">
        <f aca="false">CL!$BN$28</f>
        <v/>
      </c>
      <c r="K58" s="2" t="n">
        <f aca="false">CL!$BO$28</f>
        <v>0</v>
      </c>
      <c r="L58" s="2" t="n">
        <v>4</v>
      </c>
      <c r="T58" s="2" t="s">
        <v>25</v>
      </c>
      <c r="X58" s="2" t="s">
        <v>25</v>
      </c>
    </row>
    <row r="59" customFormat="false" ht="10.5" hidden="false" customHeight="false" outlineLevel="0" collapsed="false">
      <c r="C59" s="2" t="n">
        <v>56</v>
      </c>
      <c r="D59" s="2" t="n">
        <v>1</v>
      </c>
      <c r="E59" s="2" t="n">
        <v>56</v>
      </c>
      <c r="F59" s="2" t="n">
        <v>1</v>
      </c>
      <c r="G59" s="2" t="n">
        <f aca="false">G41+1</f>
        <v>4</v>
      </c>
      <c r="H59" s="2" t="str">
        <f aca="false">CL!$AZ$29</f>
        <v>1#1_28-23</v>
      </c>
      <c r="I59" s="2" t="str">
        <f aca="false">CL!$BM$29</f>
        <v/>
      </c>
      <c r="J59" s="2" t="str">
        <f aca="false">CL!$BN$29</f>
        <v/>
      </c>
      <c r="K59" s="2" t="n">
        <f aca="false">CL!$BO$29</f>
        <v>0</v>
      </c>
      <c r="L59" s="2" t="n">
        <v>4</v>
      </c>
      <c r="T59" s="2" t="s">
        <v>25</v>
      </c>
      <c r="X59" s="2" t="s">
        <v>25</v>
      </c>
    </row>
    <row r="60" customFormat="false" ht="10.5" hidden="false" customHeight="false" outlineLevel="0" collapsed="false">
      <c r="C60" s="2" t="n">
        <v>57</v>
      </c>
      <c r="D60" s="2" t="n">
        <v>1</v>
      </c>
      <c r="E60" s="2" t="n">
        <v>57</v>
      </c>
      <c r="F60" s="2" t="n">
        <v>1</v>
      </c>
      <c r="G60" s="2" t="n">
        <f aca="false">G42+1</f>
        <v>4</v>
      </c>
      <c r="H60" s="2" t="str">
        <f aca="false">CL!$AZ$30</f>
        <v>1#1_3-18</v>
      </c>
      <c r="I60" s="2" t="str">
        <f aca="false">CL!$BM$30</f>
        <v/>
      </c>
      <c r="J60" s="2" t="str">
        <f aca="false">CL!$BN$30</f>
        <v/>
      </c>
      <c r="K60" s="2" t="n">
        <f aca="false">CL!$BO$30</f>
        <v>0</v>
      </c>
      <c r="L60" s="2" t="n">
        <v>4</v>
      </c>
      <c r="T60" s="2" t="s">
        <v>25</v>
      </c>
      <c r="X60" s="2" t="s">
        <v>25</v>
      </c>
    </row>
    <row r="61" customFormat="false" ht="10.5" hidden="false" customHeight="false" outlineLevel="0" collapsed="false">
      <c r="C61" s="2" t="n">
        <v>58</v>
      </c>
      <c r="D61" s="2" t="n">
        <v>1</v>
      </c>
      <c r="E61" s="2" t="n">
        <v>58</v>
      </c>
      <c r="F61" s="2" t="n">
        <v>1</v>
      </c>
      <c r="G61" s="2" t="n">
        <f aca="false">G43+1</f>
        <v>4</v>
      </c>
      <c r="H61" s="2" t="str">
        <f aca="false">CL!$AZ$31</f>
        <v>1#1_5-10</v>
      </c>
      <c r="I61" s="2" t="str">
        <f aca="false">CL!$BM$31</f>
        <v/>
      </c>
      <c r="J61" s="2" t="str">
        <f aca="false">CL!$BN$31</f>
        <v/>
      </c>
      <c r="K61" s="2" t="n">
        <f aca="false">CL!$BO$31</f>
        <v>0</v>
      </c>
      <c r="L61" s="2" t="n">
        <v>4</v>
      </c>
      <c r="T61" s="2" t="s">
        <v>25</v>
      </c>
      <c r="X61" s="2" t="s">
        <v>25</v>
      </c>
    </row>
    <row r="62" customFormat="false" ht="10.5" hidden="false" customHeight="false" outlineLevel="0" collapsed="false">
      <c r="C62" s="2" t="n">
        <v>59</v>
      </c>
      <c r="D62" s="2" t="n">
        <v>1</v>
      </c>
      <c r="E62" s="2" t="n">
        <v>59</v>
      </c>
      <c r="F62" s="2" t="n">
        <v>1</v>
      </c>
      <c r="G62" s="2" t="n">
        <f aca="false">G44+1</f>
        <v>4</v>
      </c>
      <c r="H62" s="2" t="str">
        <f aca="false">CL!$AZ$32</f>
        <v>1#1_7-35</v>
      </c>
      <c r="I62" s="2" t="str">
        <f aca="false">CL!$BM$32</f>
        <v/>
      </c>
      <c r="J62" s="2" t="str">
        <f aca="false">CL!$BN$32</f>
        <v/>
      </c>
      <c r="K62" s="2" t="n">
        <f aca="false">CL!$BO$32</f>
        <v>0</v>
      </c>
      <c r="L62" s="2" t="n">
        <v>4</v>
      </c>
      <c r="T62" s="2" t="s">
        <v>25</v>
      </c>
      <c r="X62" s="2" t="s">
        <v>25</v>
      </c>
    </row>
    <row r="63" customFormat="false" ht="10.5" hidden="false" customHeight="false" outlineLevel="0" collapsed="false">
      <c r="C63" s="2" t="n">
        <v>60</v>
      </c>
      <c r="D63" s="2" t="n">
        <v>1</v>
      </c>
      <c r="E63" s="2" t="n">
        <v>60</v>
      </c>
      <c r="F63" s="2" t="n">
        <v>1</v>
      </c>
      <c r="G63" s="2" t="n">
        <f aca="false">G45+1</f>
        <v>4</v>
      </c>
      <c r="H63" s="2" t="str">
        <f aca="false">CL!$AZ$33</f>
        <v>1#1_20-1</v>
      </c>
      <c r="I63" s="2" t="str">
        <f aca="false">CL!$BM$33</f>
        <v/>
      </c>
      <c r="J63" s="2" t="str">
        <f aca="false">CL!$BN$33</f>
        <v/>
      </c>
      <c r="K63" s="2" t="n">
        <f aca="false">CL!$BO$33</f>
        <v>0</v>
      </c>
      <c r="L63" s="2" t="n">
        <v>4</v>
      </c>
      <c r="T63" s="2" t="s">
        <v>25</v>
      </c>
      <c r="X63" s="2" t="s">
        <v>25</v>
      </c>
    </row>
    <row r="64" customFormat="false" ht="10.5" hidden="false" customHeight="false" outlineLevel="0" collapsed="false">
      <c r="C64" s="2" t="n">
        <v>61</v>
      </c>
      <c r="D64" s="2" t="n">
        <v>1</v>
      </c>
      <c r="E64" s="2" t="n">
        <v>61</v>
      </c>
      <c r="F64" s="2" t="n">
        <v>1</v>
      </c>
      <c r="G64" s="2" t="n">
        <f aca="false">G46+1</f>
        <v>4</v>
      </c>
      <c r="H64" s="2" t="str">
        <f aca="false">CL!$AZ$34</f>
        <v>1#1_24-13</v>
      </c>
      <c r="I64" s="2" t="str">
        <f aca="false">CL!$BM$34</f>
        <v/>
      </c>
      <c r="J64" s="2" t="str">
        <f aca="false">CL!$BN$34</f>
        <v/>
      </c>
      <c r="K64" s="2" t="n">
        <f aca="false">CL!$BO$34</f>
        <v>0</v>
      </c>
      <c r="L64" s="2" t="n">
        <v>4</v>
      </c>
      <c r="T64" s="2" t="s">
        <v>25</v>
      </c>
      <c r="X64" s="2" t="s">
        <v>25</v>
      </c>
    </row>
    <row r="65" customFormat="false" ht="10.5" hidden="false" customHeight="false" outlineLevel="0" collapsed="false">
      <c r="C65" s="2" t="n">
        <v>62</v>
      </c>
      <c r="D65" s="2" t="n">
        <v>1</v>
      </c>
      <c r="E65" s="2" t="n">
        <v>62</v>
      </c>
      <c r="F65" s="2" t="n">
        <v>1</v>
      </c>
      <c r="G65" s="2" t="n">
        <f aca="false">G47+1</f>
        <v>4</v>
      </c>
      <c r="H65" s="2" t="str">
        <f aca="false">CL!$AZ$35</f>
        <v>1#1_27-8</v>
      </c>
      <c r="I65" s="2" t="str">
        <f aca="false">CL!$BM$35</f>
        <v/>
      </c>
      <c r="J65" s="2" t="str">
        <f aca="false">CL!$BN$35</f>
        <v/>
      </c>
      <c r="K65" s="2" t="n">
        <f aca="false">CL!$BO$35</f>
        <v>0</v>
      </c>
      <c r="L65" s="2" t="n">
        <v>4</v>
      </c>
      <c r="T65" s="2" t="s">
        <v>25</v>
      </c>
      <c r="X65" s="2" t="s">
        <v>25</v>
      </c>
    </row>
    <row r="66" customFormat="false" ht="10.5" hidden="false" customHeight="false" outlineLevel="0" collapsed="false">
      <c r="C66" s="2" t="n">
        <v>63</v>
      </c>
      <c r="D66" s="2" t="n">
        <v>1</v>
      </c>
      <c r="E66" s="2" t="n">
        <v>63</v>
      </c>
      <c r="F66" s="2" t="n">
        <v>1</v>
      </c>
      <c r="G66" s="2" t="n">
        <f aca="false">G48+1</f>
        <v>4</v>
      </c>
      <c r="H66" s="2" t="str">
        <f aca="false">CL!$AZ$36</f>
        <v>1#1_32-29</v>
      </c>
      <c r="I66" s="2" t="str">
        <f aca="false">CL!$BM$36</f>
        <v/>
      </c>
      <c r="J66" s="2" t="str">
        <f aca="false">CL!$BN$36</f>
        <v/>
      </c>
      <c r="K66" s="2" t="n">
        <f aca="false">CL!$BO$36</f>
        <v>0</v>
      </c>
      <c r="L66" s="2" t="n">
        <v>4</v>
      </c>
      <c r="T66" s="2" t="s">
        <v>25</v>
      </c>
      <c r="X66" s="2" t="s">
        <v>25</v>
      </c>
    </row>
    <row r="67" customFormat="false" ht="10.5" hidden="false" customHeight="false" outlineLevel="0" collapsed="false">
      <c r="C67" s="2" t="n">
        <v>64</v>
      </c>
      <c r="D67" s="2" t="n">
        <v>1</v>
      </c>
      <c r="E67" s="2" t="n">
        <v>64</v>
      </c>
      <c r="F67" s="2" t="n">
        <v>1</v>
      </c>
      <c r="G67" s="2" t="n">
        <f aca="false">G49+1</f>
        <v>4</v>
      </c>
      <c r="H67" s="2" t="str">
        <f aca="false">CL!$AZ$37</f>
        <v>1#1_16-31</v>
      </c>
      <c r="I67" s="2" t="str">
        <f aca="false">CL!$BM$37</f>
        <v/>
      </c>
      <c r="J67" s="2" t="str">
        <f aca="false">CL!$BN$37</f>
        <v/>
      </c>
      <c r="K67" s="2" t="n">
        <f aca="false">CL!$BO$37</f>
        <v>0</v>
      </c>
      <c r="L67" s="2" t="n">
        <v>4</v>
      </c>
    </row>
    <row r="68" customFormat="false" ht="10.5" hidden="false" customHeight="false" outlineLevel="0" collapsed="false">
      <c r="C68" s="2" t="n">
        <v>65</v>
      </c>
      <c r="D68" s="2" t="n">
        <v>1</v>
      </c>
      <c r="E68" s="2" t="n">
        <v>65</v>
      </c>
      <c r="F68" s="2" t="n">
        <v>1</v>
      </c>
      <c r="G68" s="2" t="n">
        <f aca="false">G50+1</f>
        <v>4</v>
      </c>
      <c r="H68" s="2" t="str">
        <f aca="false">CL!$AZ$38</f>
        <v>1#1_17-26</v>
      </c>
      <c r="I68" s="2" t="str">
        <f aca="false">CL!$BM$38</f>
        <v/>
      </c>
      <c r="J68" s="2" t="str">
        <f aca="false">CL!$BN$38</f>
        <v/>
      </c>
      <c r="K68" s="2" t="n">
        <f aca="false">CL!$BO$38</f>
        <v>0</v>
      </c>
      <c r="L68" s="2" t="n">
        <v>4</v>
      </c>
    </row>
    <row r="69" customFormat="false" ht="10.5" hidden="false" customHeight="false" outlineLevel="0" collapsed="false">
      <c r="C69" s="2" t="n">
        <v>66</v>
      </c>
      <c r="D69" s="2" t="n">
        <v>1</v>
      </c>
      <c r="E69" s="2" t="n">
        <v>66</v>
      </c>
      <c r="F69" s="2" t="n">
        <v>1</v>
      </c>
      <c r="G69" s="2" t="n">
        <f aca="false">G51+1</f>
        <v>4</v>
      </c>
      <c r="H69" s="2" t="str">
        <f aca="false">CL!$AZ$39</f>
        <v>1#1_2-14</v>
      </c>
      <c r="I69" s="2" t="str">
        <f aca="false">CL!$BM$39</f>
        <v/>
      </c>
      <c r="J69" s="2" t="str">
        <f aca="false">CL!$BN$39</f>
        <v/>
      </c>
      <c r="K69" s="2" t="n">
        <f aca="false">CL!$BO$39</f>
        <v>0</v>
      </c>
      <c r="L69" s="2" t="n">
        <v>4</v>
      </c>
      <c r="S69" s="2" t="s">
        <v>22</v>
      </c>
      <c r="V69" s="2" t="s">
        <v>12</v>
      </c>
    </row>
    <row r="70" customFormat="false" ht="10.5" hidden="false" customHeight="false" outlineLevel="0" collapsed="false">
      <c r="C70" s="2" t="n">
        <v>67</v>
      </c>
      <c r="D70" s="2" t="n">
        <v>1</v>
      </c>
      <c r="E70" s="2" t="n">
        <v>67</v>
      </c>
      <c r="F70" s="2" t="n">
        <v>1</v>
      </c>
      <c r="G70" s="2" t="n">
        <f aca="false">G52+1</f>
        <v>4</v>
      </c>
      <c r="H70" s="2" t="str">
        <f aca="false">CL!$AZ$40</f>
        <v>1#1_4-11</v>
      </c>
      <c r="I70" s="2" t="str">
        <f aca="false">CL!$BM$40</f>
        <v/>
      </c>
      <c r="J70" s="2" t="str">
        <f aca="false">CL!$BN$40</f>
        <v/>
      </c>
      <c r="K70" s="2" t="n">
        <f aca="false">CL!$BO$40</f>
        <v>0</v>
      </c>
      <c r="L70" s="2" t="n">
        <v>4</v>
      </c>
      <c r="T70" s="2" t="s">
        <v>25</v>
      </c>
    </row>
    <row r="71" customFormat="false" ht="10.5" hidden="false" customHeight="false" outlineLevel="0" collapsed="false">
      <c r="C71" s="2" t="n">
        <v>68</v>
      </c>
      <c r="D71" s="2" t="n">
        <v>1</v>
      </c>
      <c r="E71" s="2" t="n">
        <v>68</v>
      </c>
      <c r="F71" s="2" t="n">
        <v>1</v>
      </c>
      <c r="G71" s="2" t="n">
        <f aca="false">G53+1</f>
        <v>4</v>
      </c>
      <c r="H71" s="2" t="str">
        <f aca="false">CL!$AZ$41</f>
        <v>1#1_6-15</v>
      </c>
      <c r="I71" s="2" t="str">
        <f aca="false">CL!$BM$41</f>
        <v/>
      </c>
      <c r="J71" s="2" t="str">
        <f aca="false">CL!$BN$41</f>
        <v/>
      </c>
      <c r="K71" s="2" t="n">
        <f aca="false">CL!$BO$41</f>
        <v>0</v>
      </c>
      <c r="L71" s="2" t="n">
        <v>4</v>
      </c>
      <c r="T71" s="2" t="s">
        <v>25</v>
      </c>
      <c r="W71" s="2" t="s">
        <v>22</v>
      </c>
      <c r="Z71" s="2" t="s">
        <v>12</v>
      </c>
    </row>
    <row r="72" customFormat="false" ht="10.5" hidden="false" customHeight="false" outlineLevel="0" collapsed="false">
      <c r="C72" s="2" t="n">
        <v>69</v>
      </c>
      <c r="D72" s="2" t="n">
        <v>1</v>
      </c>
      <c r="E72" s="2" t="n">
        <v>69</v>
      </c>
      <c r="F72" s="2" t="n">
        <v>1</v>
      </c>
      <c r="G72" s="2" t="n">
        <f aca="false">G54+1</f>
        <v>4</v>
      </c>
      <c r="H72" s="2" t="str">
        <f aca="false">CL!$AZ$42</f>
        <v>1#1_19-22</v>
      </c>
      <c r="I72" s="2" t="str">
        <f aca="false">CL!$BM$42</f>
        <v/>
      </c>
      <c r="J72" s="2" t="str">
        <f aca="false">CL!$BN$42</f>
        <v/>
      </c>
      <c r="K72" s="2" t="n">
        <f aca="false">CL!$BO$42</f>
        <v>0</v>
      </c>
      <c r="L72" s="2" t="n">
        <v>4</v>
      </c>
      <c r="T72" s="2" t="s">
        <v>25</v>
      </c>
    </row>
    <row r="73" customFormat="false" ht="10.5" hidden="false" customHeight="false" outlineLevel="0" collapsed="false">
      <c r="C73" s="2" t="n">
        <v>70</v>
      </c>
      <c r="D73" s="2" t="n">
        <v>1</v>
      </c>
      <c r="E73" s="2" t="n">
        <v>70</v>
      </c>
      <c r="F73" s="2" t="n">
        <v>1</v>
      </c>
      <c r="G73" s="2" t="n">
        <f aca="false">G55+1</f>
        <v>4</v>
      </c>
      <c r="H73" s="2" t="str">
        <f aca="false">CL!$AZ$43</f>
        <v>1#1_25-9</v>
      </c>
      <c r="I73" s="2" t="str">
        <f aca="false">CL!$BM$43</f>
        <v/>
      </c>
      <c r="J73" s="2" t="str">
        <f aca="false">CL!$BN$43</f>
        <v/>
      </c>
      <c r="K73" s="2" t="n">
        <f aca="false">CL!$BO$43</f>
        <v>0</v>
      </c>
      <c r="L73" s="2" t="n">
        <v>4</v>
      </c>
      <c r="T73" s="2" t="s">
        <v>25</v>
      </c>
      <c r="X73" s="2" t="s">
        <v>25</v>
      </c>
    </row>
    <row r="74" customFormat="false" ht="10.5" hidden="false" customHeight="false" outlineLevel="0" collapsed="false">
      <c r="C74" s="2" t="n">
        <v>71</v>
      </c>
      <c r="D74" s="2" t="n">
        <v>1</v>
      </c>
      <c r="E74" s="2" t="n">
        <v>71</v>
      </c>
      <c r="F74" s="2" t="n">
        <v>1</v>
      </c>
      <c r="G74" s="2" t="n">
        <f aca="false">G56+1</f>
        <v>4</v>
      </c>
      <c r="H74" s="2" t="str">
        <f aca="false">CL!$AZ$44</f>
        <v>1#1_30-36</v>
      </c>
      <c r="I74" s="2" t="str">
        <f aca="false">CL!$BM$44</f>
        <v/>
      </c>
      <c r="J74" s="2" t="str">
        <f aca="false">CL!$BN$44</f>
        <v/>
      </c>
      <c r="K74" s="2" t="n">
        <f aca="false">CL!$BO$44</f>
        <v>0</v>
      </c>
      <c r="L74" s="2" t="n">
        <v>4</v>
      </c>
      <c r="T74" s="2" t="s">
        <v>25</v>
      </c>
      <c r="X74" s="2" t="s">
        <v>25</v>
      </c>
    </row>
    <row r="75" customFormat="false" ht="10.5" hidden="false" customHeight="false" outlineLevel="0" collapsed="false">
      <c r="C75" s="2" t="n">
        <v>72</v>
      </c>
      <c r="D75" s="2" t="n">
        <v>1</v>
      </c>
      <c r="E75" s="2" t="n">
        <v>72</v>
      </c>
      <c r="F75" s="2" t="n">
        <v>1</v>
      </c>
      <c r="G75" s="2" t="n">
        <f aca="false">G57+1</f>
        <v>4</v>
      </c>
      <c r="H75" s="2" t="str">
        <f aca="false">CL!$AZ$45</f>
        <v>1#1_34-12</v>
      </c>
      <c r="I75" s="2" t="str">
        <f aca="false">CL!$BM$45</f>
        <v/>
      </c>
      <c r="J75" s="2" t="str">
        <f aca="false">CL!$BN$45</f>
        <v/>
      </c>
      <c r="K75" s="2" t="n">
        <f aca="false">CL!$BO$45</f>
        <v>0</v>
      </c>
      <c r="L75" s="2" t="n">
        <v>4</v>
      </c>
      <c r="T75" s="2" t="s">
        <v>25</v>
      </c>
      <c r="X75" s="2" t="s">
        <v>25</v>
      </c>
    </row>
    <row r="76" customFormat="false" ht="10.5" hidden="false" customHeight="false" outlineLevel="0" collapsed="false">
      <c r="C76" s="2" t="n">
        <v>73</v>
      </c>
      <c r="D76" s="2" t="n">
        <v>1</v>
      </c>
      <c r="E76" s="2" t="n">
        <v>73</v>
      </c>
      <c r="F76" s="2" t="n">
        <v>1</v>
      </c>
      <c r="G76" s="2" t="n">
        <f aca="false">G58+1</f>
        <v>5</v>
      </c>
      <c r="H76" s="2" t="str">
        <f aca="false">CL!$AY$49</f>
        <v>1#1_28-18</v>
      </c>
      <c r="I76" s="2" t="str">
        <f aca="false">CL!$BJ$49</f>
        <v/>
      </c>
      <c r="J76" s="2" t="str">
        <f aca="false">CL!$BK$49</f>
        <v/>
      </c>
      <c r="K76" s="2" t="n">
        <f aca="false">CL!$BL$49</f>
        <v>0</v>
      </c>
      <c r="L76" s="2" t="n">
        <v>5</v>
      </c>
      <c r="T76" s="2" t="s">
        <v>25</v>
      </c>
      <c r="X76" s="2" t="s">
        <v>25</v>
      </c>
    </row>
    <row r="77" customFormat="false" ht="10.5" hidden="false" customHeight="false" outlineLevel="0" collapsed="false">
      <c r="C77" s="2" t="n">
        <v>74</v>
      </c>
      <c r="D77" s="2" t="n">
        <v>1</v>
      </c>
      <c r="E77" s="2" t="n">
        <v>74</v>
      </c>
      <c r="F77" s="2" t="n">
        <v>1</v>
      </c>
      <c r="G77" s="2" t="n">
        <f aca="false">G59+1</f>
        <v>5</v>
      </c>
      <c r="H77" s="2" t="str">
        <f aca="false">CL!$AY$50</f>
        <v>1#1_30-11</v>
      </c>
      <c r="I77" s="2" t="str">
        <f aca="false">CL!$BJ$50</f>
        <v/>
      </c>
      <c r="J77" s="2" t="str">
        <f aca="false">CL!$BK$50</f>
        <v/>
      </c>
      <c r="K77" s="2" t="n">
        <f aca="false">CL!$BL$50</f>
        <v>0</v>
      </c>
      <c r="L77" s="2" t="n">
        <v>5</v>
      </c>
      <c r="T77" s="2" t="s">
        <v>25</v>
      </c>
      <c r="X77" s="2" t="s">
        <v>25</v>
      </c>
    </row>
    <row r="78" customFormat="false" ht="10.5" hidden="false" customHeight="false" outlineLevel="0" collapsed="false">
      <c r="C78" s="2" t="n">
        <v>75</v>
      </c>
      <c r="D78" s="2" t="n">
        <v>1</v>
      </c>
      <c r="E78" s="2" t="n">
        <v>75</v>
      </c>
      <c r="F78" s="2" t="n">
        <v>1</v>
      </c>
      <c r="G78" s="2" t="n">
        <f aca="false">G60+1</f>
        <v>5</v>
      </c>
      <c r="H78" s="2" t="str">
        <f aca="false">CL!$AY$51</f>
        <v>1#1_1-19</v>
      </c>
      <c r="I78" s="2" t="str">
        <f aca="false">CL!$BJ$51</f>
        <v/>
      </c>
      <c r="J78" s="2" t="str">
        <f aca="false">CL!$BK$51</f>
        <v/>
      </c>
      <c r="K78" s="2" t="n">
        <f aca="false">CL!$BL$51</f>
        <v>0</v>
      </c>
      <c r="L78" s="2" t="n">
        <v>5</v>
      </c>
      <c r="T78" s="2" t="s">
        <v>25</v>
      </c>
      <c r="X78" s="2" t="s">
        <v>25</v>
      </c>
    </row>
    <row r="79" customFormat="false" ht="10.5" hidden="false" customHeight="false" outlineLevel="0" collapsed="false">
      <c r="C79" s="2" t="n">
        <v>76</v>
      </c>
      <c r="D79" s="2" t="n">
        <v>1</v>
      </c>
      <c r="E79" s="2" t="n">
        <v>76</v>
      </c>
      <c r="F79" s="2" t="n">
        <v>1</v>
      </c>
      <c r="G79" s="2" t="n">
        <f aca="false">G61+1</f>
        <v>5</v>
      </c>
      <c r="H79" s="2" t="str">
        <f aca="false">CL!$AY$52</f>
        <v>1#1_2-4</v>
      </c>
      <c r="I79" s="2" t="str">
        <f aca="false">CL!$BJ$52</f>
        <v/>
      </c>
      <c r="J79" s="2" t="str">
        <f aca="false">CL!$BK$52</f>
        <v/>
      </c>
      <c r="K79" s="2" t="n">
        <f aca="false">CL!$BL$52</f>
        <v>0</v>
      </c>
      <c r="L79" s="2" t="n">
        <v>5</v>
      </c>
      <c r="T79" s="2" t="s">
        <v>25</v>
      </c>
      <c r="X79" s="2" t="s">
        <v>25</v>
      </c>
    </row>
    <row r="80" customFormat="false" ht="10.5" hidden="false" customHeight="false" outlineLevel="0" collapsed="false">
      <c r="C80" s="2" t="n">
        <v>77</v>
      </c>
      <c r="D80" s="2" t="n">
        <v>1</v>
      </c>
      <c r="E80" s="2" t="n">
        <v>77</v>
      </c>
      <c r="F80" s="2" t="n">
        <v>1</v>
      </c>
      <c r="G80" s="2" t="n">
        <f aca="false">G62+1</f>
        <v>5</v>
      </c>
      <c r="H80" s="2" t="str">
        <f aca="false">CL!$AY$53</f>
        <v>1#1_6-8</v>
      </c>
      <c r="I80" s="2" t="str">
        <f aca="false">CL!$BJ$53</f>
        <v/>
      </c>
      <c r="J80" s="2" t="str">
        <f aca="false">CL!$BK$53</f>
        <v/>
      </c>
      <c r="K80" s="2" t="n">
        <f aca="false">CL!$BL$53</f>
        <v>0</v>
      </c>
      <c r="L80" s="2" t="n">
        <v>5</v>
      </c>
      <c r="T80" s="2" t="s">
        <v>25</v>
      </c>
      <c r="X80" s="2" t="s">
        <v>25</v>
      </c>
    </row>
    <row r="81" customFormat="false" ht="10.5" hidden="false" customHeight="false" outlineLevel="0" collapsed="false">
      <c r="C81" s="2" t="n">
        <v>78</v>
      </c>
      <c r="D81" s="2" t="n">
        <v>1</v>
      </c>
      <c r="E81" s="2" t="n">
        <v>78</v>
      </c>
      <c r="F81" s="2" t="n">
        <v>1</v>
      </c>
      <c r="G81" s="2" t="n">
        <f aca="false">G63+1</f>
        <v>5</v>
      </c>
      <c r="H81" s="2" t="str">
        <f aca="false">CL!$AY$54</f>
        <v>1#1_9-36</v>
      </c>
      <c r="I81" s="2" t="str">
        <f aca="false">CL!$BJ$54</f>
        <v/>
      </c>
      <c r="J81" s="2" t="str">
        <f aca="false">CL!$BK$54</f>
        <v/>
      </c>
      <c r="K81" s="2" t="n">
        <f aca="false">CL!$BL$54</f>
        <v>0</v>
      </c>
      <c r="L81" s="2" t="n">
        <v>5</v>
      </c>
      <c r="T81" s="2" t="s">
        <v>25</v>
      </c>
    </row>
    <row r="82" customFormat="false" ht="10.5" hidden="false" customHeight="false" outlineLevel="0" collapsed="false">
      <c r="C82" s="2" t="n">
        <v>79</v>
      </c>
      <c r="D82" s="2" t="n">
        <v>1</v>
      </c>
      <c r="E82" s="2" t="n">
        <v>79</v>
      </c>
      <c r="F82" s="2" t="n">
        <v>1</v>
      </c>
      <c r="G82" s="2" t="n">
        <f aca="false">G64+1</f>
        <v>5</v>
      </c>
      <c r="H82" s="2" t="str">
        <f aca="false">CL!$AY$55</f>
        <v>1#1_10-22</v>
      </c>
      <c r="I82" s="2" t="str">
        <f aca="false">CL!$BJ$55</f>
        <v/>
      </c>
      <c r="J82" s="2" t="str">
        <f aca="false">CL!$BK$55</f>
        <v/>
      </c>
      <c r="K82" s="2" t="n">
        <f aca="false">CL!$BL$55</f>
        <v>0</v>
      </c>
      <c r="L82" s="2" t="n">
        <v>5</v>
      </c>
      <c r="T82" s="2" t="s">
        <v>25</v>
      </c>
    </row>
    <row r="83" customFormat="false" ht="10.5" hidden="false" customHeight="false" outlineLevel="0" collapsed="false">
      <c r="C83" s="2" t="n">
        <v>80</v>
      </c>
      <c r="D83" s="2" t="n">
        <v>1</v>
      </c>
      <c r="E83" s="2" t="n">
        <v>80</v>
      </c>
      <c r="F83" s="2" t="n">
        <v>1</v>
      </c>
      <c r="G83" s="2" t="n">
        <f aca="false">G65+1</f>
        <v>5</v>
      </c>
      <c r="H83" s="2" t="str">
        <f aca="false">CL!$AY$56</f>
        <v>1#1_20-15</v>
      </c>
      <c r="I83" s="2" t="str">
        <f aca="false">CL!$BJ$56</f>
        <v/>
      </c>
      <c r="J83" s="2" t="str">
        <f aca="false">CL!$BK$56</f>
        <v/>
      </c>
      <c r="K83" s="2" t="n">
        <f aca="false">CL!$BL$56</f>
        <v>0</v>
      </c>
      <c r="L83" s="2" t="n">
        <v>5</v>
      </c>
      <c r="T83" s="2" t="s">
        <v>25</v>
      </c>
    </row>
    <row r="84" customFormat="false" ht="10.5" hidden="false" customHeight="false" outlineLevel="0" collapsed="false">
      <c r="C84" s="2" t="n">
        <v>81</v>
      </c>
      <c r="D84" s="2" t="n">
        <v>1</v>
      </c>
      <c r="E84" s="2" t="n">
        <v>81</v>
      </c>
      <c r="F84" s="2" t="n">
        <v>1</v>
      </c>
      <c r="G84" s="2" t="n">
        <f aca="false">G66+1</f>
        <v>5</v>
      </c>
      <c r="H84" s="2" t="str">
        <f aca="false">CL!$AY$57</f>
        <v>1#1_26-12</v>
      </c>
      <c r="I84" s="2" t="str">
        <f aca="false">CL!$BJ$57</f>
        <v/>
      </c>
      <c r="J84" s="2" t="str">
        <f aca="false">CL!$BK$57</f>
        <v/>
      </c>
      <c r="K84" s="2" t="n">
        <f aca="false">CL!$BL$57</f>
        <v>0</v>
      </c>
      <c r="L84" s="2" t="n">
        <v>5</v>
      </c>
      <c r="T84" s="2" t="s">
        <v>25</v>
      </c>
    </row>
    <row r="85" customFormat="false" ht="10.5" hidden="false" customHeight="false" outlineLevel="0" collapsed="false">
      <c r="C85" s="2" t="n">
        <v>82</v>
      </c>
      <c r="D85" s="2" t="n">
        <v>1</v>
      </c>
      <c r="E85" s="2" t="n">
        <v>82</v>
      </c>
      <c r="F85" s="2" t="n">
        <v>1</v>
      </c>
      <c r="G85" s="2" t="n">
        <f aca="false">G67+1</f>
        <v>5</v>
      </c>
      <c r="H85" s="2" t="str">
        <f aca="false">CL!$AY$58</f>
        <v>1#1_25-34</v>
      </c>
      <c r="I85" s="2" t="str">
        <f aca="false">CL!$BJ$58</f>
        <v/>
      </c>
      <c r="J85" s="2" t="str">
        <f aca="false">CL!$BK$58</f>
        <v/>
      </c>
      <c r="K85" s="2" t="n">
        <f aca="false">CL!$BL$58</f>
        <v>0</v>
      </c>
      <c r="L85" s="2" t="n">
        <v>5</v>
      </c>
      <c r="T85" s="2" t="s">
        <v>25</v>
      </c>
      <c r="W85" s="2" t="s">
        <v>22</v>
      </c>
      <c r="Z85" s="2" t="s">
        <v>12</v>
      </c>
    </row>
    <row r="86" customFormat="false" ht="10.5" hidden="false" customHeight="false" outlineLevel="0" collapsed="false">
      <c r="C86" s="2" t="n">
        <v>83</v>
      </c>
      <c r="D86" s="2" t="n">
        <v>1</v>
      </c>
      <c r="E86" s="2" t="n">
        <v>83</v>
      </c>
      <c r="F86" s="2" t="n">
        <v>1</v>
      </c>
      <c r="G86" s="2" t="n">
        <f aca="false">G68+1</f>
        <v>5</v>
      </c>
      <c r="H86" s="2" t="str">
        <f aca="false">CL!$AY$59</f>
        <v>1#1_35-33</v>
      </c>
      <c r="I86" s="2" t="str">
        <f aca="false">CL!$BJ$59</f>
        <v/>
      </c>
      <c r="J86" s="2" t="str">
        <f aca="false">CL!$BK$59</f>
        <v/>
      </c>
      <c r="K86" s="2" t="n">
        <f aca="false">CL!$BL$59</f>
        <v>0</v>
      </c>
      <c r="L86" s="2" t="n">
        <v>5</v>
      </c>
      <c r="T86" s="2" t="s">
        <v>25</v>
      </c>
    </row>
    <row r="87" customFormat="false" ht="10.5" hidden="false" customHeight="false" outlineLevel="0" collapsed="false">
      <c r="C87" s="2" t="n">
        <v>84</v>
      </c>
      <c r="D87" s="2" t="n">
        <v>1</v>
      </c>
      <c r="E87" s="2" t="n">
        <v>84</v>
      </c>
      <c r="F87" s="2" t="n">
        <v>1</v>
      </c>
      <c r="G87" s="2" t="n">
        <f aca="false">G69+1</f>
        <v>5</v>
      </c>
      <c r="H87" s="2" t="str">
        <f aca="false">CL!$AY$60</f>
        <v>1#1_5-3</v>
      </c>
      <c r="I87" s="2" t="str">
        <f aca="false">CL!$BJ$60</f>
        <v/>
      </c>
      <c r="J87" s="2" t="str">
        <f aca="false">CL!$BK$60</f>
        <v/>
      </c>
      <c r="K87" s="2" t="n">
        <f aca="false">CL!$BL$60</f>
        <v>0</v>
      </c>
      <c r="L87" s="2" t="n">
        <v>5</v>
      </c>
      <c r="T87" s="2" t="s">
        <v>25</v>
      </c>
      <c r="X87" s="2" t="s">
        <v>25</v>
      </c>
    </row>
    <row r="88" customFormat="false" ht="10.5" hidden="false" customHeight="false" outlineLevel="0" collapsed="false">
      <c r="C88" s="2" t="n">
        <v>85</v>
      </c>
      <c r="D88" s="2" t="n">
        <v>1</v>
      </c>
      <c r="E88" s="2" t="n">
        <v>85</v>
      </c>
      <c r="F88" s="2" t="n">
        <v>1</v>
      </c>
      <c r="G88" s="2" t="n">
        <f aca="false">G70+1</f>
        <v>5</v>
      </c>
      <c r="H88" s="2" t="str">
        <f aca="false">CL!$AY$61</f>
        <v>1#1_21-17</v>
      </c>
      <c r="I88" s="2" t="str">
        <f aca="false">CL!$BJ$61</f>
        <v/>
      </c>
      <c r="J88" s="2" t="str">
        <f aca="false">CL!$BK$61</f>
        <v/>
      </c>
      <c r="K88" s="2" t="n">
        <f aca="false">CL!$BL$61</f>
        <v>0</v>
      </c>
      <c r="L88" s="2" t="n">
        <v>5</v>
      </c>
      <c r="X88" s="2" t="s">
        <v>25</v>
      </c>
    </row>
    <row r="89" customFormat="false" ht="10.5" hidden="false" customHeight="false" outlineLevel="0" collapsed="false">
      <c r="C89" s="2" t="n">
        <v>86</v>
      </c>
      <c r="D89" s="2" t="n">
        <v>1</v>
      </c>
      <c r="E89" s="2" t="n">
        <v>86</v>
      </c>
      <c r="F89" s="2" t="n">
        <v>1</v>
      </c>
      <c r="G89" s="2" t="n">
        <f aca="false">G71+1</f>
        <v>5</v>
      </c>
      <c r="H89" s="2" t="str">
        <f aca="false">CL!$AY$62</f>
        <v>1#1_23-7</v>
      </c>
      <c r="I89" s="2" t="str">
        <f aca="false">CL!$BJ$62</f>
        <v/>
      </c>
      <c r="J89" s="2" t="str">
        <f aca="false">CL!$BK$62</f>
        <v/>
      </c>
      <c r="K89" s="2" t="n">
        <f aca="false">CL!$BL$62</f>
        <v>0</v>
      </c>
      <c r="L89" s="2" t="n">
        <v>5</v>
      </c>
      <c r="X89" s="2" t="s">
        <v>25</v>
      </c>
    </row>
    <row r="90" customFormat="false" ht="10.5" hidden="false" customHeight="false" outlineLevel="0" collapsed="false">
      <c r="C90" s="2" t="n">
        <v>87</v>
      </c>
      <c r="D90" s="2" t="n">
        <v>1</v>
      </c>
      <c r="E90" s="2" t="n">
        <v>87</v>
      </c>
      <c r="F90" s="2" t="n">
        <v>1</v>
      </c>
      <c r="G90" s="2" t="n">
        <f aca="false">G72+1</f>
        <v>5</v>
      </c>
      <c r="H90" s="2" t="str">
        <f aca="false">CL!$AY$63</f>
        <v>1#1_27-16</v>
      </c>
      <c r="I90" s="2" t="str">
        <f aca="false">CL!$BJ$63</f>
        <v/>
      </c>
      <c r="J90" s="2" t="str">
        <f aca="false">CL!$BK$63</f>
        <v/>
      </c>
      <c r="K90" s="2" t="n">
        <f aca="false">CL!$BL$63</f>
        <v>0</v>
      </c>
      <c r="L90" s="2" t="n">
        <v>5</v>
      </c>
      <c r="X90" s="2" t="s">
        <v>25</v>
      </c>
    </row>
    <row r="91" customFormat="false" ht="10.5" hidden="false" customHeight="false" outlineLevel="0" collapsed="false">
      <c r="C91" s="2" t="n">
        <v>88</v>
      </c>
      <c r="D91" s="2" t="n">
        <v>1</v>
      </c>
      <c r="E91" s="2" t="n">
        <v>88</v>
      </c>
      <c r="F91" s="2" t="n">
        <v>1</v>
      </c>
      <c r="G91" s="2" t="n">
        <f aca="false">G73+1</f>
        <v>5</v>
      </c>
      <c r="H91" s="2" t="str">
        <f aca="false">CL!$AY$64</f>
        <v>1#1_29-14</v>
      </c>
      <c r="I91" s="2" t="str">
        <f aca="false">CL!$BJ$64</f>
        <v/>
      </c>
      <c r="J91" s="2" t="str">
        <f aca="false">CL!$BK$64</f>
        <v/>
      </c>
      <c r="K91" s="2" t="n">
        <f aca="false">CL!$BL$64</f>
        <v>0</v>
      </c>
      <c r="L91" s="2" t="n">
        <v>5</v>
      </c>
      <c r="X91" s="2" t="s">
        <v>25</v>
      </c>
    </row>
    <row r="92" customFormat="false" ht="10.5" hidden="false" customHeight="false" outlineLevel="0" collapsed="false">
      <c r="C92" s="2" t="n">
        <v>89</v>
      </c>
      <c r="D92" s="2" t="n">
        <v>1</v>
      </c>
      <c r="E92" s="2" t="n">
        <v>89</v>
      </c>
      <c r="F92" s="2" t="n">
        <v>1</v>
      </c>
      <c r="G92" s="2" t="n">
        <f aca="false">G74+1</f>
        <v>5</v>
      </c>
      <c r="H92" s="2" t="str">
        <f aca="false">CL!$AY$65</f>
        <v>1#1_31-13</v>
      </c>
      <c r="I92" s="2" t="str">
        <f aca="false">CL!$BJ$65</f>
        <v/>
      </c>
      <c r="J92" s="2" t="str">
        <f aca="false">CL!$BK$65</f>
        <v/>
      </c>
      <c r="K92" s="2" t="n">
        <f aca="false">CL!$BL$65</f>
        <v>0</v>
      </c>
      <c r="L92" s="2" t="n">
        <v>5</v>
      </c>
      <c r="S92" s="2" t="s">
        <v>22</v>
      </c>
      <c r="V92" s="2" t="s">
        <v>12</v>
      </c>
      <c r="X92" s="2" t="s">
        <v>25</v>
      </c>
    </row>
    <row r="93" customFormat="false" ht="10.5" hidden="false" customHeight="false" outlineLevel="0" collapsed="false">
      <c r="C93" s="2" t="n">
        <v>90</v>
      </c>
      <c r="D93" s="2" t="n">
        <v>1</v>
      </c>
      <c r="E93" s="2" t="n">
        <v>90</v>
      </c>
      <c r="F93" s="2" t="n">
        <v>1</v>
      </c>
      <c r="G93" s="2" t="n">
        <f aca="false">G75+1</f>
        <v>5</v>
      </c>
      <c r="H93" s="2" t="str">
        <f aca="false">CL!$AY$66</f>
        <v>1#1_32-24</v>
      </c>
      <c r="I93" s="2" t="str">
        <f aca="false">CL!$BJ$66</f>
        <v/>
      </c>
      <c r="J93" s="2" t="str">
        <f aca="false">CL!$BK$66</f>
        <v/>
      </c>
      <c r="K93" s="2" t="n">
        <f aca="false">CL!$BL$66</f>
        <v>0</v>
      </c>
      <c r="L93" s="2" t="n">
        <v>5</v>
      </c>
      <c r="X93" s="2" t="s">
        <v>25</v>
      </c>
    </row>
    <row r="94" customFormat="false" ht="10.5" hidden="false" customHeight="false" outlineLevel="0" collapsed="false">
      <c r="C94" s="2" t="n">
        <v>91</v>
      </c>
      <c r="D94" s="2" t="n">
        <v>1</v>
      </c>
      <c r="E94" s="2" t="n">
        <v>91</v>
      </c>
      <c r="F94" s="2" t="n">
        <v>1</v>
      </c>
      <c r="G94" s="2" t="n">
        <f aca="false">G76+1</f>
        <v>6</v>
      </c>
      <c r="H94" s="2" t="str">
        <f aca="false">CL!$AZ$49</f>
        <v>1#1_23-27</v>
      </c>
      <c r="I94" s="2" t="str">
        <f aca="false">CL!$BM$49</f>
        <v/>
      </c>
      <c r="J94" s="2" t="str">
        <f aca="false">CL!$BN$49</f>
        <v/>
      </c>
      <c r="K94" s="2" t="n">
        <f aca="false">CL!$BO$49</f>
        <v>0</v>
      </c>
      <c r="L94" s="2" t="n">
        <v>6</v>
      </c>
      <c r="T94" s="2" t="s">
        <v>25</v>
      </c>
      <c r="X94" s="2" t="s">
        <v>25</v>
      </c>
    </row>
    <row r="95" customFormat="false" ht="10.5" hidden="false" customHeight="false" outlineLevel="0" collapsed="false">
      <c r="C95" s="2" t="n">
        <v>92</v>
      </c>
      <c r="D95" s="2" t="n">
        <v>1</v>
      </c>
      <c r="E95" s="2" t="n">
        <v>92</v>
      </c>
      <c r="F95" s="2" t="n">
        <v>1</v>
      </c>
      <c r="G95" s="2" t="n">
        <f aca="false">G77+1</f>
        <v>6</v>
      </c>
      <c r="H95" s="2" t="str">
        <f aca="false">CL!$AZ$50</f>
        <v>1#1_33-5</v>
      </c>
      <c r="I95" s="2" t="str">
        <f aca="false">CL!$BM$50</f>
        <v/>
      </c>
      <c r="J95" s="2" t="str">
        <f aca="false">CL!$BN$50</f>
        <v/>
      </c>
      <c r="K95" s="2" t="n">
        <f aca="false">CL!$BO$50</f>
        <v>0</v>
      </c>
      <c r="L95" s="2" t="n">
        <v>6</v>
      </c>
      <c r="T95" s="2" t="s">
        <v>25</v>
      </c>
    </row>
    <row r="96" customFormat="false" ht="10.5" hidden="false" customHeight="false" outlineLevel="0" collapsed="false">
      <c r="C96" s="2" t="n">
        <v>93</v>
      </c>
      <c r="D96" s="2" t="n">
        <v>1</v>
      </c>
      <c r="E96" s="2" t="n">
        <v>93</v>
      </c>
      <c r="F96" s="2" t="n">
        <v>1</v>
      </c>
      <c r="G96" s="2" t="n">
        <f aca="false">G78+1</f>
        <v>6</v>
      </c>
      <c r="H96" s="2" t="str">
        <f aca="false">CL!$AZ$51</f>
        <v>1#1_8-31</v>
      </c>
      <c r="I96" s="2" t="str">
        <f aca="false">CL!$BM$51</f>
        <v/>
      </c>
      <c r="J96" s="2" t="str">
        <f aca="false">CL!$BN$51</f>
        <v/>
      </c>
      <c r="K96" s="2" t="n">
        <f aca="false">CL!$BO$51</f>
        <v>0</v>
      </c>
      <c r="L96" s="2" t="n">
        <v>6</v>
      </c>
      <c r="T96" s="2" t="s">
        <v>25</v>
      </c>
    </row>
    <row r="97" customFormat="false" ht="10.5" hidden="false" customHeight="false" outlineLevel="0" collapsed="false">
      <c r="C97" s="2" t="n">
        <v>94</v>
      </c>
      <c r="D97" s="2" t="n">
        <v>1</v>
      </c>
      <c r="E97" s="2" t="n">
        <v>94</v>
      </c>
      <c r="F97" s="2" t="n">
        <v>1</v>
      </c>
      <c r="G97" s="2" t="n">
        <f aca="false">G79+1</f>
        <v>6</v>
      </c>
      <c r="H97" s="2" t="str">
        <f aca="false">CL!$AZ$52</f>
        <v>1#1_10-6</v>
      </c>
      <c r="I97" s="2" t="str">
        <f aca="false">CL!$BM$52</f>
        <v/>
      </c>
      <c r="J97" s="2" t="str">
        <f aca="false">CL!$BN$52</f>
        <v/>
      </c>
      <c r="K97" s="2" t="n">
        <f aca="false">CL!$BO$52</f>
        <v>0</v>
      </c>
      <c r="L97" s="2" t="n">
        <v>6</v>
      </c>
      <c r="T97" s="2" t="s">
        <v>25</v>
      </c>
    </row>
    <row r="98" customFormat="false" ht="10.5" hidden="false" customHeight="false" outlineLevel="0" collapsed="false">
      <c r="C98" s="2" t="n">
        <v>95</v>
      </c>
      <c r="D98" s="2" t="n">
        <v>1</v>
      </c>
      <c r="E98" s="2" t="n">
        <v>95</v>
      </c>
      <c r="F98" s="2" t="n">
        <v>1</v>
      </c>
      <c r="G98" s="2" t="n">
        <f aca="false">G80+1</f>
        <v>6</v>
      </c>
      <c r="H98" s="2" t="str">
        <f aca="false">CL!$AZ$53</f>
        <v>1#1_12-3</v>
      </c>
      <c r="I98" s="2" t="str">
        <f aca="false">CL!$BM$53</f>
        <v/>
      </c>
      <c r="J98" s="2" t="str">
        <f aca="false">CL!$BN$53</f>
        <v/>
      </c>
      <c r="K98" s="2" t="n">
        <f aca="false">CL!$BO$53</f>
        <v>0</v>
      </c>
      <c r="L98" s="2" t="n">
        <v>6</v>
      </c>
      <c r="T98" s="2" t="s">
        <v>25</v>
      </c>
    </row>
    <row r="99" customFormat="false" ht="10.5" hidden="false" customHeight="false" outlineLevel="0" collapsed="false">
      <c r="C99" s="2" t="n">
        <v>96</v>
      </c>
      <c r="D99" s="2" t="n">
        <v>1</v>
      </c>
      <c r="E99" s="2" t="n">
        <v>96</v>
      </c>
      <c r="F99" s="2" t="n">
        <v>1</v>
      </c>
      <c r="G99" s="2" t="n">
        <f aca="false">G81+1</f>
        <v>6</v>
      </c>
      <c r="H99" s="2" t="str">
        <f aca="false">CL!$AZ$54</f>
        <v>1#1_16-20</v>
      </c>
      <c r="I99" s="2" t="str">
        <f aca="false">CL!$BM$54</f>
        <v/>
      </c>
      <c r="J99" s="2" t="str">
        <f aca="false">CL!$BN$54</f>
        <v/>
      </c>
      <c r="K99" s="2" t="n">
        <f aca="false">CL!$BO$54</f>
        <v>0</v>
      </c>
      <c r="L99" s="2" t="n">
        <v>6</v>
      </c>
      <c r="T99" s="2" t="s">
        <v>25</v>
      </c>
      <c r="W99" s="2" t="s">
        <v>22</v>
      </c>
      <c r="Z99" s="2" t="s">
        <v>12</v>
      </c>
    </row>
    <row r="100" customFormat="false" ht="10.5" hidden="false" customHeight="false" outlineLevel="0" collapsed="false">
      <c r="C100" s="2" t="n">
        <v>97</v>
      </c>
      <c r="D100" s="2" t="n">
        <v>1</v>
      </c>
      <c r="E100" s="2" t="n">
        <v>97</v>
      </c>
      <c r="F100" s="2" t="n">
        <v>1</v>
      </c>
      <c r="G100" s="2" t="n">
        <f aca="false">G82+1</f>
        <v>6</v>
      </c>
      <c r="H100" s="2" t="str">
        <f aca="false">CL!$AZ$55</f>
        <v>1#1_17-2</v>
      </c>
      <c r="I100" s="2" t="str">
        <f aca="false">CL!$BM$55</f>
        <v/>
      </c>
      <c r="J100" s="2" t="str">
        <f aca="false">CL!$BN$55</f>
        <v/>
      </c>
      <c r="K100" s="2" t="n">
        <f aca="false">CL!$BO$55</f>
        <v>0</v>
      </c>
      <c r="L100" s="2" t="n">
        <v>6</v>
      </c>
      <c r="T100" s="2" t="s">
        <v>25</v>
      </c>
    </row>
    <row r="101" customFormat="false" ht="10.5" hidden="false" customHeight="false" outlineLevel="0" collapsed="false">
      <c r="C101" s="2" t="n">
        <v>98</v>
      </c>
      <c r="D101" s="2" t="n">
        <v>1</v>
      </c>
      <c r="E101" s="2" t="n">
        <v>98</v>
      </c>
      <c r="F101" s="2" t="n">
        <v>1</v>
      </c>
      <c r="G101" s="2" t="n">
        <f aca="false">G83+1</f>
        <v>6</v>
      </c>
      <c r="H101" s="2" t="str">
        <f aca="false">CL!$AZ$56</f>
        <v>1#1_22-4</v>
      </c>
      <c r="I101" s="2" t="str">
        <f aca="false">CL!$BM$56</f>
        <v/>
      </c>
      <c r="J101" s="2" t="str">
        <f aca="false">CL!$BN$56</f>
        <v/>
      </c>
      <c r="K101" s="2" t="n">
        <f aca="false">CL!$BO$56</f>
        <v>0</v>
      </c>
      <c r="L101" s="2" t="n">
        <v>6</v>
      </c>
      <c r="T101" s="2" t="s">
        <v>25</v>
      </c>
      <c r="X101" s="2" t="s">
        <v>25</v>
      </c>
    </row>
    <row r="102" customFormat="false" ht="10.5" hidden="false" customHeight="false" outlineLevel="0" collapsed="false">
      <c r="C102" s="2" t="n">
        <v>99</v>
      </c>
      <c r="D102" s="2" t="n">
        <v>1</v>
      </c>
      <c r="E102" s="2" t="n">
        <v>99</v>
      </c>
      <c r="F102" s="2" t="n">
        <v>1</v>
      </c>
      <c r="G102" s="2" t="n">
        <f aca="false">G84+1</f>
        <v>6</v>
      </c>
      <c r="H102" s="2" t="str">
        <f aca="false">CL!$AZ$57</f>
        <v>1#1_36-21</v>
      </c>
      <c r="I102" s="2" t="str">
        <f aca="false">CL!$BM$57</f>
        <v/>
      </c>
      <c r="J102" s="2" t="str">
        <f aca="false">CL!$BN$57</f>
        <v/>
      </c>
      <c r="K102" s="2" t="n">
        <f aca="false">CL!$BO$57</f>
        <v>0</v>
      </c>
      <c r="L102" s="2" t="n">
        <v>6</v>
      </c>
      <c r="X102" s="2" t="s">
        <v>25</v>
      </c>
    </row>
    <row r="103" customFormat="false" ht="10.5" hidden="false" customHeight="false" outlineLevel="0" collapsed="false">
      <c r="C103" s="2" t="n">
        <v>100</v>
      </c>
      <c r="D103" s="2" t="n">
        <v>1</v>
      </c>
      <c r="E103" s="2" t="n">
        <v>100</v>
      </c>
      <c r="F103" s="2" t="n">
        <v>1</v>
      </c>
      <c r="G103" s="2" t="n">
        <f aca="false">G85+1</f>
        <v>6</v>
      </c>
      <c r="H103" s="2" t="str">
        <f aca="false">CL!$AZ$58</f>
        <v>1#1_11-28</v>
      </c>
      <c r="I103" s="2" t="str">
        <f aca="false">CL!$BM$58</f>
        <v/>
      </c>
      <c r="J103" s="2" t="str">
        <f aca="false">CL!$BN$58</f>
        <v/>
      </c>
      <c r="K103" s="2" t="n">
        <f aca="false">CL!$BO$58</f>
        <v>0</v>
      </c>
      <c r="L103" s="2" t="n">
        <v>6</v>
      </c>
      <c r="X103" s="2" t="s">
        <v>25</v>
      </c>
    </row>
    <row r="104" customFormat="false" ht="10.5" hidden="false" customHeight="false" outlineLevel="0" collapsed="false">
      <c r="C104" s="2" t="n">
        <v>101</v>
      </c>
      <c r="D104" s="2" t="n">
        <v>1</v>
      </c>
      <c r="E104" s="2" t="n">
        <v>101</v>
      </c>
      <c r="F104" s="2" t="n">
        <v>1</v>
      </c>
      <c r="G104" s="2" t="n">
        <f aca="false">G86+1</f>
        <v>6</v>
      </c>
      <c r="H104" s="2" t="str">
        <f aca="false">CL!$AZ$59</f>
        <v>1#1_24-35</v>
      </c>
      <c r="I104" s="2" t="str">
        <f aca="false">CL!$BM$59</f>
        <v/>
      </c>
      <c r="J104" s="2" t="str">
        <f aca="false">CL!$BN$59</f>
        <v/>
      </c>
      <c r="K104" s="2" t="n">
        <f aca="false">CL!$BO$59</f>
        <v>0</v>
      </c>
      <c r="L104" s="2" t="n">
        <v>6</v>
      </c>
      <c r="X104" s="2" t="s">
        <v>25</v>
      </c>
    </row>
    <row r="105" customFormat="false" ht="10.5" hidden="false" customHeight="false" outlineLevel="0" collapsed="false">
      <c r="C105" s="2" t="n">
        <v>102</v>
      </c>
      <c r="D105" s="2" t="n">
        <v>1</v>
      </c>
      <c r="E105" s="2" t="n">
        <v>102</v>
      </c>
      <c r="F105" s="2" t="n">
        <v>1</v>
      </c>
      <c r="G105" s="2" t="n">
        <f aca="false">G87+1</f>
        <v>6</v>
      </c>
      <c r="H105" s="2" t="str">
        <f aca="false">CL!$AZ$60</f>
        <v>1#1_7-9</v>
      </c>
      <c r="I105" s="2" t="str">
        <f aca="false">CL!$BM$60</f>
        <v/>
      </c>
      <c r="J105" s="2" t="str">
        <f aca="false">CL!$BN$60</f>
        <v/>
      </c>
      <c r="K105" s="2" t="n">
        <f aca="false">CL!$BO$60</f>
        <v>0</v>
      </c>
      <c r="L105" s="2" t="n">
        <v>6</v>
      </c>
    </row>
    <row r="106" customFormat="false" ht="10.5" hidden="false" customHeight="false" outlineLevel="0" collapsed="false">
      <c r="C106" s="2" t="n">
        <v>103</v>
      </c>
      <c r="D106" s="2" t="n">
        <v>1</v>
      </c>
      <c r="E106" s="2" t="n">
        <v>103</v>
      </c>
      <c r="F106" s="2" t="n">
        <v>1</v>
      </c>
      <c r="G106" s="2" t="n">
        <f aca="false">G88+1</f>
        <v>6</v>
      </c>
      <c r="H106" s="2" t="str">
        <f aca="false">CL!$AZ$61</f>
        <v>1#1_13-1</v>
      </c>
      <c r="I106" s="2" t="str">
        <f aca="false">CL!$BM$61</f>
        <v/>
      </c>
      <c r="J106" s="2" t="str">
        <f aca="false">CL!$BN$61</f>
        <v/>
      </c>
      <c r="K106" s="2" t="n">
        <f aca="false">CL!$BO$61</f>
        <v>0</v>
      </c>
      <c r="L106" s="2" t="n">
        <v>6</v>
      </c>
      <c r="S106" s="2" t="s">
        <v>22</v>
      </c>
      <c r="V106" s="2" t="s">
        <v>12</v>
      </c>
    </row>
    <row r="107" customFormat="false" ht="10.5" hidden="false" customHeight="false" outlineLevel="0" collapsed="false">
      <c r="C107" s="2" t="n">
        <v>104</v>
      </c>
      <c r="D107" s="2" t="n">
        <v>1</v>
      </c>
      <c r="E107" s="2" t="n">
        <v>104</v>
      </c>
      <c r="F107" s="2" t="n">
        <v>1</v>
      </c>
      <c r="G107" s="2" t="n">
        <f aca="false">G89+1</f>
        <v>6</v>
      </c>
      <c r="H107" s="2" t="str">
        <f aca="false">CL!$AZ$62</f>
        <v>1#1_14-32</v>
      </c>
      <c r="I107" s="2" t="str">
        <f aca="false">CL!$BM$62</f>
        <v/>
      </c>
      <c r="J107" s="2" t="str">
        <f aca="false">CL!$BN$62</f>
        <v/>
      </c>
      <c r="K107" s="2" t="n">
        <f aca="false">CL!$BO$62</f>
        <v>0</v>
      </c>
      <c r="L107" s="2" t="n">
        <v>6</v>
      </c>
      <c r="W107" s="2" t="s">
        <v>22</v>
      </c>
      <c r="Z107" s="2" t="s">
        <v>12</v>
      </c>
    </row>
    <row r="108" customFormat="false" ht="10.5" hidden="false" customHeight="false" outlineLevel="0" collapsed="false">
      <c r="C108" s="2" t="n">
        <v>105</v>
      </c>
      <c r="D108" s="2" t="n">
        <v>1</v>
      </c>
      <c r="E108" s="2" t="n">
        <v>105</v>
      </c>
      <c r="F108" s="2" t="n">
        <v>1</v>
      </c>
      <c r="G108" s="2" t="n">
        <f aca="false">G90+1</f>
        <v>6</v>
      </c>
      <c r="H108" s="2" t="str">
        <f aca="false">CL!$AZ$63</f>
        <v>1#1_15-29</v>
      </c>
      <c r="I108" s="2" t="str">
        <f aca="false">CL!$BM$63</f>
        <v/>
      </c>
      <c r="J108" s="2" t="str">
        <f aca="false">CL!$BN$63</f>
        <v/>
      </c>
      <c r="K108" s="2" t="n">
        <f aca="false">CL!$BO$63</f>
        <v>0</v>
      </c>
      <c r="L108" s="2" t="n">
        <v>6</v>
      </c>
      <c r="T108" s="2" t="s">
        <v>25</v>
      </c>
    </row>
    <row r="109" customFormat="false" ht="10.5" hidden="false" customHeight="false" outlineLevel="0" collapsed="false">
      <c r="C109" s="2" t="n">
        <v>106</v>
      </c>
      <c r="D109" s="2" t="n">
        <v>1</v>
      </c>
      <c r="E109" s="2" t="n">
        <v>106</v>
      </c>
      <c r="F109" s="2" t="n">
        <v>1</v>
      </c>
      <c r="G109" s="2" t="n">
        <f aca="false">G91+1</f>
        <v>6</v>
      </c>
      <c r="H109" s="2" t="str">
        <f aca="false">CL!$AZ$64</f>
        <v>1#1_18-25</v>
      </c>
      <c r="I109" s="2" t="str">
        <f aca="false">CL!$BM$64</f>
        <v/>
      </c>
      <c r="J109" s="2" t="str">
        <f aca="false">CL!$BN$64</f>
        <v/>
      </c>
      <c r="K109" s="2" t="n">
        <f aca="false">CL!$BO$64</f>
        <v>0</v>
      </c>
      <c r="L109" s="2" t="n">
        <v>6</v>
      </c>
      <c r="T109" s="2" t="s">
        <v>25</v>
      </c>
      <c r="X109" s="2" t="s">
        <v>25</v>
      </c>
    </row>
    <row r="110" customFormat="false" ht="10.5" hidden="false" customHeight="false" outlineLevel="0" collapsed="false">
      <c r="C110" s="2" t="n">
        <v>107</v>
      </c>
      <c r="D110" s="2" t="n">
        <v>1</v>
      </c>
      <c r="E110" s="2" t="n">
        <v>107</v>
      </c>
      <c r="F110" s="2" t="n">
        <v>1</v>
      </c>
      <c r="G110" s="2" t="n">
        <f aca="false">G92+1</f>
        <v>6</v>
      </c>
      <c r="H110" s="2" t="str">
        <f aca="false">CL!$AZ$65</f>
        <v>1#1_19-30</v>
      </c>
      <c r="I110" s="2" t="str">
        <f aca="false">CL!$BM$65</f>
        <v/>
      </c>
      <c r="J110" s="2" t="str">
        <f aca="false">CL!$BN$65</f>
        <v/>
      </c>
      <c r="K110" s="2" t="n">
        <f aca="false">CL!$BO$65</f>
        <v>0</v>
      </c>
      <c r="L110" s="2" t="n">
        <v>6</v>
      </c>
      <c r="T110" s="2" t="s">
        <v>25</v>
      </c>
      <c r="X110" s="2" t="s">
        <v>25</v>
      </c>
    </row>
    <row r="111" customFormat="false" ht="10.5" hidden="false" customHeight="false" outlineLevel="0" collapsed="false">
      <c r="C111" s="2" t="n">
        <v>108</v>
      </c>
      <c r="D111" s="2" t="n">
        <v>1</v>
      </c>
      <c r="E111" s="2" t="n">
        <v>108</v>
      </c>
      <c r="F111" s="2" t="n">
        <v>1</v>
      </c>
      <c r="G111" s="2" t="n">
        <f aca="false">G93+1</f>
        <v>6</v>
      </c>
      <c r="H111" s="2" t="str">
        <f aca="false">CL!$AZ$66</f>
        <v>1#1_34-26</v>
      </c>
      <c r="I111" s="2" t="str">
        <f aca="false">CL!$BM$66</f>
        <v/>
      </c>
      <c r="J111" s="2" t="str">
        <f aca="false">CL!$BN$66</f>
        <v/>
      </c>
      <c r="K111" s="2" t="n">
        <f aca="false">CL!$BO$66</f>
        <v>0</v>
      </c>
      <c r="L111" s="2" t="n">
        <v>6</v>
      </c>
      <c r="T111" s="2" t="s">
        <v>25</v>
      </c>
    </row>
    <row r="112" customFormat="false" ht="10.5" hidden="false" customHeight="false" outlineLevel="0" collapsed="false">
      <c r="C112" s="2" t="n">
        <v>109</v>
      </c>
      <c r="D112" s="2" t="n">
        <v>1</v>
      </c>
      <c r="E112" s="2" t="n">
        <v>109</v>
      </c>
      <c r="F112" s="2" t="n">
        <v>1</v>
      </c>
      <c r="G112" s="2" t="n">
        <f aca="false">G94+1</f>
        <v>7</v>
      </c>
      <c r="H112" s="2" t="str">
        <f aca="false">CL!$AY$70</f>
        <v>1#1_12-35</v>
      </c>
      <c r="I112" s="2" t="str">
        <f aca="false">CL!$BJ$70</f>
        <v/>
      </c>
      <c r="J112" s="2" t="str">
        <f aca="false">CL!$BK$70</f>
        <v/>
      </c>
      <c r="K112" s="2" t="n">
        <f aca="false">CL!$BL$70</f>
        <v>0</v>
      </c>
      <c r="L112" s="2" t="n">
        <v>7</v>
      </c>
      <c r="T112" s="2" t="s">
        <v>25</v>
      </c>
    </row>
    <row r="113" customFormat="false" ht="10.5" hidden="false" customHeight="false" outlineLevel="0" collapsed="false">
      <c r="C113" s="2" t="n">
        <v>110</v>
      </c>
      <c r="D113" s="2" t="n">
        <v>1</v>
      </c>
      <c r="E113" s="2" t="n">
        <v>110</v>
      </c>
      <c r="F113" s="2" t="n">
        <v>1</v>
      </c>
      <c r="G113" s="2" t="n">
        <f aca="false">G95+1</f>
        <v>7</v>
      </c>
      <c r="H113" s="2" t="str">
        <f aca="false">CL!$AY$71</f>
        <v>1#1_29-31</v>
      </c>
      <c r="I113" s="2" t="str">
        <f aca="false">CL!$BJ$71</f>
        <v/>
      </c>
      <c r="J113" s="2" t="str">
        <f aca="false">CL!$BK$71</f>
        <v/>
      </c>
      <c r="K113" s="2" t="n">
        <f aca="false">CL!$BL$71</f>
        <v>0</v>
      </c>
      <c r="L113" s="2" t="n">
        <v>7</v>
      </c>
      <c r="T113" s="2" t="s">
        <v>25</v>
      </c>
      <c r="W113" s="2" t="s">
        <v>22</v>
      </c>
    </row>
    <row r="114" customFormat="false" ht="10.5" hidden="false" customHeight="false" outlineLevel="0" collapsed="false">
      <c r="C114" s="2" t="n">
        <v>111</v>
      </c>
      <c r="D114" s="2" t="n">
        <v>1</v>
      </c>
      <c r="E114" s="2" t="n">
        <v>111</v>
      </c>
      <c r="F114" s="2" t="n">
        <v>1</v>
      </c>
      <c r="G114" s="2" t="n">
        <f aca="false">G96+1</f>
        <v>7</v>
      </c>
      <c r="H114" s="2" t="str">
        <f aca="false">CL!$AY$72</f>
        <v>1#1_28-34</v>
      </c>
      <c r="I114" s="2" t="str">
        <f aca="false">CL!$BJ$72</f>
        <v/>
      </c>
      <c r="J114" s="2" t="str">
        <f aca="false">CL!$BK$72</f>
        <v/>
      </c>
      <c r="K114" s="2" t="n">
        <f aca="false">CL!$BL$72</f>
        <v>0</v>
      </c>
      <c r="L114" s="2" t="n">
        <v>7</v>
      </c>
      <c r="T114" s="2" t="s">
        <v>25</v>
      </c>
    </row>
    <row r="115" customFormat="false" ht="10.5" hidden="false" customHeight="false" outlineLevel="0" collapsed="false">
      <c r="C115" s="2" t="n">
        <v>112</v>
      </c>
      <c r="D115" s="2" t="n">
        <v>1</v>
      </c>
      <c r="E115" s="2" t="n">
        <v>112</v>
      </c>
      <c r="F115" s="2" t="n">
        <v>1</v>
      </c>
      <c r="G115" s="2" t="n">
        <f aca="false">G97+1</f>
        <v>7</v>
      </c>
      <c r="H115" s="2" t="str">
        <f aca="false">CL!$AY$73</f>
        <v>1#1_16-13</v>
      </c>
      <c r="I115" s="2" t="str">
        <f aca="false">CL!$BJ$73</f>
        <v/>
      </c>
      <c r="J115" s="2" t="str">
        <f aca="false">CL!$BK$73</f>
        <v/>
      </c>
      <c r="K115" s="2" t="n">
        <f aca="false">CL!$BL$73</f>
        <v>0</v>
      </c>
      <c r="L115" s="2" t="n">
        <v>7</v>
      </c>
      <c r="T115" s="2" t="s">
        <v>25</v>
      </c>
      <c r="X115" s="2" t="s">
        <v>25</v>
      </c>
    </row>
    <row r="116" customFormat="false" ht="10.5" hidden="false" customHeight="false" outlineLevel="0" collapsed="false">
      <c r="C116" s="2" t="n">
        <v>113</v>
      </c>
      <c r="D116" s="2" t="n">
        <v>1</v>
      </c>
      <c r="E116" s="2" t="n">
        <v>113</v>
      </c>
      <c r="F116" s="2" t="n">
        <v>1</v>
      </c>
      <c r="G116" s="2" t="n">
        <f aca="false">G98+1</f>
        <v>7</v>
      </c>
      <c r="H116" s="2" t="str">
        <f aca="false">CL!$AY$74</f>
        <v>1#1_11-10</v>
      </c>
      <c r="I116" s="2" t="str">
        <f aca="false">CL!$BJ$74</f>
        <v/>
      </c>
      <c r="J116" s="2" t="str">
        <f aca="false">CL!$BK$74</f>
        <v/>
      </c>
      <c r="K116" s="2" t="n">
        <f aca="false">CL!$BL$74</f>
        <v>0</v>
      </c>
      <c r="L116" s="2" t="n">
        <v>7</v>
      </c>
    </row>
    <row r="117" customFormat="false" ht="10.5" hidden="false" customHeight="false" outlineLevel="0" collapsed="false">
      <c r="C117" s="2" t="n">
        <v>114</v>
      </c>
      <c r="D117" s="2" t="n">
        <v>1</v>
      </c>
      <c r="E117" s="2" t="n">
        <v>114</v>
      </c>
      <c r="F117" s="2" t="n">
        <v>1</v>
      </c>
      <c r="G117" s="2" t="n">
        <f aca="false">G99+1</f>
        <v>7</v>
      </c>
      <c r="H117" s="2" t="str">
        <f aca="false">CL!$AY$75</f>
        <v>1#1_14-9</v>
      </c>
      <c r="I117" s="2" t="str">
        <f aca="false">CL!$BJ$75</f>
        <v/>
      </c>
      <c r="J117" s="2" t="str">
        <f aca="false">CL!$BK$75</f>
        <v/>
      </c>
      <c r="K117" s="2" t="n">
        <f aca="false">CL!$BL$75</f>
        <v>0</v>
      </c>
      <c r="L117" s="2" t="n">
        <v>7</v>
      </c>
    </row>
    <row r="118" customFormat="false" ht="10.5" hidden="false" customHeight="false" outlineLevel="0" collapsed="false">
      <c r="C118" s="2" t="n">
        <v>115</v>
      </c>
      <c r="D118" s="2" t="n">
        <v>1</v>
      </c>
      <c r="E118" s="2" t="n">
        <v>115</v>
      </c>
      <c r="F118" s="2" t="n">
        <v>1</v>
      </c>
      <c r="G118" s="2" t="n">
        <f aca="false">G100+1</f>
        <v>7</v>
      </c>
      <c r="H118" s="2" t="str">
        <f aca="false">CL!$AY$76</f>
        <v>1#1_5-24</v>
      </c>
      <c r="I118" s="2" t="str">
        <f aca="false">CL!$BJ$76</f>
        <v/>
      </c>
      <c r="J118" s="2" t="str">
        <f aca="false">CL!$BK$76</f>
        <v/>
      </c>
      <c r="K118" s="2" t="n">
        <f aca="false">CL!$BL$76</f>
        <v>0</v>
      </c>
      <c r="L118" s="2" t="n">
        <v>7</v>
      </c>
    </row>
    <row r="119" customFormat="false" ht="10.5" hidden="false" customHeight="false" outlineLevel="0" collapsed="false">
      <c r="C119" s="2" t="n">
        <v>116</v>
      </c>
      <c r="D119" s="2" t="n">
        <v>1</v>
      </c>
      <c r="E119" s="2" t="n">
        <v>116</v>
      </c>
      <c r="F119" s="2" t="n">
        <v>1</v>
      </c>
      <c r="G119" s="2" t="n">
        <f aca="false">G101+1</f>
        <v>7</v>
      </c>
      <c r="H119" s="2" t="str">
        <f aca="false">CL!$AY$77</f>
        <v>1#1_32-7</v>
      </c>
      <c r="I119" s="2" t="str">
        <f aca="false">CL!$BJ$77</f>
        <v/>
      </c>
      <c r="J119" s="2" t="str">
        <f aca="false">CL!$BK$77</f>
        <v/>
      </c>
      <c r="K119" s="2" t="n">
        <f aca="false">CL!$BL$77</f>
        <v>0</v>
      </c>
      <c r="L119" s="2" t="n">
        <v>7</v>
      </c>
    </row>
    <row r="120" customFormat="false" ht="10.5" hidden="false" customHeight="false" outlineLevel="0" collapsed="false">
      <c r="C120" s="2" t="n">
        <v>117</v>
      </c>
      <c r="D120" s="2" t="n">
        <v>1</v>
      </c>
      <c r="E120" s="2" t="n">
        <v>117</v>
      </c>
      <c r="F120" s="2" t="n">
        <v>1</v>
      </c>
      <c r="G120" s="2" t="n">
        <f aca="false">G102+1</f>
        <v>7</v>
      </c>
      <c r="H120" s="2" t="str">
        <f aca="false">CL!$AY$78</f>
        <v>1#1_25-21</v>
      </c>
      <c r="I120" s="2" t="str">
        <f aca="false">CL!$BJ$78</f>
        <v/>
      </c>
      <c r="J120" s="2" t="str">
        <f aca="false">CL!$BK$78</f>
        <v/>
      </c>
      <c r="K120" s="2" t="n">
        <f aca="false">CL!$BL$78</f>
        <v>0</v>
      </c>
      <c r="L120" s="2" t="n">
        <v>7</v>
      </c>
      <c r="S120" s="2" t="s">
        <v>22</v>
      </c>
      <c r="V120" s="2" t="s">
        <v>12</v>
      </c>
    </row>
    <row r="121" customFormat="false" ht="10.5" hidden="false" customHeight="false" outlineLevel="0" collapsed="false">
      <c r="C121" s="2" t="n">
        <v>118</v>
      </c>
      <c r="D121" s="2" t="n">
        <v>1</v>
      </c>
      <c r="E121" s="2" t="n">
        <v>118</v>
      </c>
      <c r="F121" s="2" t="n">
        <v>1</v>
      </c>
      <c r="G121" s="2" t="n">
        <f aca="false">G103+1</f>
        <v>7</v>
      </c>
      <c r="H121" s="2" t="str">
        <f aca="false">CL!$AY$79</f>
        <v>1#1_8-20</v>
      </c>
      <c r="I121" s="2" t="str">
        <f aca="false">CL!$BJ$79</f>
        <v/>
      </c>
      <c r="J121" s="2" t="str">
        <f aca="false">CL!$BK$79</f>
        <v/>
      </c>
      <c r="K121" s="2" t="n">
        <f aca="false">CL!$BL$79</f>
        <v>0</v>
      </c>
      <c r="L121" s="2" t="n">
        <v>7</v>
      </c>
    </row>
    <row r="122" customFormat="false" ht="10.5" hidden="false" customHeight="false" outlineLevel="0" collapsed="false">
      <c r="C122" s="2" t="n">
        <v>119</v>
      </c>
      <c r="D122" s="2" t="n">
        <v>1</v>
      </c>
      <c r="E122" s="2" t="n">
        <v>119</v>
      </c>
      <c r="F122" s="2" t="n">
        <v>1</v>
      </c>
      <c r="G122" s="2" t="n">
        <f aca="false">G104+1</f>
        <v>7</v>
      </c>
      <c r="H122" s="2" t="str">
        <f aca="false">CL!$AY$80</f>
        <v>1#1_17-36</v>
      </c>
      <c r="I122" s="2" t="str">
        <f aca="false">CL!$BJ$80</f>
        <v/>
      </c>
      <c r="J122" s="2" t="str">
        <f aca="false">CL!$BK$80</f>
        <v/>
      </c>
      <c r="K122" s="2" t="n">
        <f aca="false">CL!$BL$80</f>
        <v>0</v>
      </c>
      <c r="L122" s="2" t="n">
        <v>7</v>
      </c>
      <c r="T122" s="2" t="s">
        <v>25</v>
      </c>
    </row>
    <row r="123" customFormat="false" ht="10.5" hidden="false" customHeight="false" outlineLevel="0" collapsed="false">
      <c r="C123" s="2" t="n">
        <v>120</v>
      </c>
      <c r="D123" s="2" t="n">
        <v>1</v>
      </c>
      <c r="E123" s="2" t="n">
        <v>120</v>
      </c>
      <c r="F123" s="2" t="n">
        <v>1</v>
      </c>
      <c r="G123" s="2" t="n">
        <f aca="false">G105+1</f>
        <v>7</v>
      </c>
      <c r="H123" s="2" t="str">
        <f aca="false">CL!$AY$81</f>
        <v>1#1_3-22</v>
      </c>
      <c r="I123" s="2" t="str">
        <f aca="false">CL!$BJ$81</f>
        <v/>
      </c>
      <c r="J123" s="2" t="str">
        <f aca="false">CL!$BK$81</f>
        <v/>
      </c>
      <c r="K123" s="2" t="n">
        <f aca="false">CL!$BL$81</f>
        <v>0</v>
      </c>
      <c r="L123" s="2" t="n">
        <v>7</v>
      </c>
      <c r="T123" s="2" t="s">
        <v>25</v>
      </c>
    </row>
    <row r="124" customFormat="false" ht="10.5" hidden="false" customHeight="false" outlineLevel="0" collapsed="false">
      <c r="C124" s="2" t="n">
        <v>121</v>
      </c>
      <c r="D124" s="2" t="n">
        <v>1</v>
      </c>
      <c r="E124" s="2" t="n">
        <v>121</v>
      </c>
      <c r="F124" s="2" t="n">
        <v>1</v>
      </c>
      <c r="G124" s="2" t="n">
        <f aca="false">G106+1</f>
        <v>7</v>
      </c>
      <c r="H124" s="2" t="str">
        <f aca="false">CL!$AY$82</f>
        <v>1#1_4-1</v>
      </c>
      <c r="I124" s="2" t="str">
        <f aca="false">CL!$BJ$82</f>
        <v/>
      </c>
      <c r="J124" s="2" t="str">
        <f aca="false">CL!$BK$82</f>
        <v/>
      </c>
      <c r="K124" s="2" t="n">
        <f aca="false">CL!$BL$82</f>
        <v>0</v>
      </c>
      <c r="L124" s="2" t="n">
        <v>7</v>
      </c>
      <c r="T124" s="2" t="s">
        <v>25</v>
      </c>
    </row>
    <row r="125" customFormat="false" ht="10.5" hidden="false" customHeight="false" outlineLevel="0" collapsed="false">
      <c r="C125" s="2" t="n">
        <v>122</v>
      </c>
      <c r="D125" s="2" t="n">
        <v>1</v>
      </c>
      <c r="E125" s="2" t="n">
        <v>122</v>
      </c>
      <c r="F125" s="2" t="n">
        <v>1</v>
      </c>
      <c r="G125" s="2" t="n">
        <f aca="false">G107+1</f>
        <v>7</v>
      </c>
      <c r="H125" s="2" t="str">
        <f aca="false">CL!$AY$83</f>
        <v>1#1_30-6</v>
      </c>
      <c r="I125" s="2" t="str">
        <f aca="false">CL!$BJ$83</f>
        <v/>
      </c>
      <c r="J125" s="2" t="str">
        <f aca="false">CL!$BK$83</f>
        <v/>
      </c>
      <c r="K125" s="2" t="n">
        <f aca="false">CL!$BL$83</f>
        <v>0</v>
      </c>
      <c r="L125" s="2" t="n">
        <v>7</v>
      </c>
      <c r="T125" s="2" t="s">
        <v>25</v>
      </c>
    </row>
    <row r="126" customFormat="false" ht="10.5" hidden="false" customHeight="false" outlineLevel="0" collapsed="false">
      <c r="C126" s="2" t="n">
        <v>123</v>
      </c>
      <c r="D126" s="2" t="n">
        <v>1</v>
      </c>
      <c r="E126" s="2" t="n">
        <v>123</v>
      </c>
      <c r="F126" s="2" t="n">
        <v>1</v>
      </c>
      <c r="G126" s="2" t="n">
        <f aca="false">G108+1</f>
        <v>7</v>
      </c>
      <c r="H126" s="2" t="str">
        <f aca="false">CL!$AY$84</f>
        <v>1#1_15-23</v>
      </c>
      <c r="I126" s="2" t="str">
        <f aca="false">CL!$BJ$84</f>
        <v/>
      </c>
      <c r="J126" s="2" t="str">
        <f aca="false">CL!$BK$84</f>
        <v/>
      </c>
      <c r="K126" s="2" t="n">
        <f aca="false">CL!$BL$84</f>
        <v>0</v>
      </c>
      <c r="L126" s="2" t="n">
        <v>7</v>
      </c>
    </row>
    <row r="127" customFormat="false" ht="10.5" hidden="false" customHeight="false" outlineLevel="0" collapsed="false">
      <c r="C127" s="2" t="n">
        <v>124</v>
      </c>
      <c r="D127" s="2" t="n">
        <v>1</v>
      </c>
      <c r="E127" s="2" t="n">
        <v>124</v>
      </c>
      <c r="F127" s="2" t="n">
        <v>1</v>
      </c>
      <c r="G127" s="2" t="n">
        <f aca="false">G109+1</f>
        <v>7</v>
      </c>
      <c r="H127" s="2" t="str">
        <f aca="false">CL!$AY$85</f>
        <v>1#1_27-26</v>
      </c>
      <c r="I127" s="2" t="str">
        <f aca="false">CL!$BJ$85</f>
        <v/>
      </c>
      <c r="J127" s="2" t="str">
        <f aca="false">CL!$BK$85</f>
        <v/>
      </c>
      <c r="K127" s="2" t="n">
        <f aca="false">CL!$BL$85</f>
        <v>0</v>
      </c>
      <c r="L127" s="2" t="n">
        <v>7</v>
      </c>
    </row>
    <row r="128" customFormat="false" ht="10.5" hidden="false" customHeight="false" outlineLevel="0" collapsed="false">
      <c r="C128" s="2" t="n">
        <v>125</v>
      </c>
      <c r="D128" s="2" t="n">
        <v>1</v>
      </c>
      <c r="E128" s="2" t="n">
        <v>125</v>
      </c>
      <c r="F128" s="2" t="n">
        <v>1</v>
      </c>
      <c r="G128" s="2" t="n">
        <f aca="false">G110+1</f>
        <v>7</v>
      </c>
      <c r="H128" s="2" t="str">
        <f aca="false">CL!$AY$86</f>
        <v>1#1_19-2</v>
      </c>
      <c r="I128" s="2" t="str">
        <f aca="false">CL!$BJ$86</f>
        <v/>
      </c>
      <c r="J128" s="2" t="str">
        <f aca="false">CL!$BK$86</f>
        <v/>
      </c>
      <c r="K128" s="2" t="n">
        <f aca="false">CL!$BL$86</f>
        <v>0</v>
      </c>
      <c r="L128" s="2" t="n">
        <v>7</v>
      </c>
      <c r="S128" s="2" t="s">
        <v>22</v>
      </c>
      <c r="V128" s="2" t="s">
        <v>12</v>
      </c>
    </row>
    <row r="129" customFormat="false" ht="10.5" hidden="false" customHeight="false" outlineLevel="0" collapsed="false">
      <c r="C129" s="2" t="n">
        <v>126</v>
      </c>
      <c r="D129" s="2" t="n">
        <v>1</v>
      </c>
      <c r="E129" s="2" t="n">
        <v>126</v>
      </c>
      <c r="F129" s="2" t="n">
        <v>1</v>
      </c>
      <c r="G129" s="2" t="n">
        <f aca="false">G111+1</f>
        <v>7</v>
      </c>
      <c r="H129" s="2" t="str">
        <f aca="false">CL!$AY$87</f>
        <v>1#1_18-33</v>
      </c>
      <c r="I129" s="2" t="str">
        <f aca="false">CL!$BJ$87</f>
        <v/>
      </c>
      <c r="J129" s="2" t="str">
        <f aca="false">CL!$BK$87</f>
        <v/>
      </c>
      <c r="K129" s="2" t="n">
        <f aca="false">CL!$BL$87</f>
        <v>0</v>
      </c>
      <c r="L129" s="2" t="n">
        <v>7</v>
      </c>
    </row>
    <row r="130" customFormat="false" ht="10.5" hidden="false" customHeight="false" outlineLevel="0" collapsed="false">
      <c r="C130" s="2" t="n">
        <v>127</v>
      </c>
      <c r="D130" s="2" t="n">
        <v>1</v>
      </c>
      <c r="E130" s="2" t="n">
        <v>127</v>
      </c>
      <c r="F130" s="2" t="n">
        <v>1</v>
      </c>
      <c r="G130" s="2" t="n">
        <f aca="false">G112+1</f>
        <v>8</v>
      </c>
      <c r="H130" s="2" t="str">
        <f aca="false">CL!$AZ$70</f>
        <v>1#1_20-32</v>
      </c>
      <c r="I130" s="2" t="str">
        <f aca="false">CL!$BM$70</f>
        <v/>
      </c>
      <c r="J130" s="2" t="str">
        <f aca="false">CL!$BN$70</f>
        <v/>
      </c>
      <c r="K130" s="2" t="n">
        <f aca="false">CL!$BO$70</f>
        <v>0</v>
      </c>
      <c r="L130" s="2" t="n">
        <v>8</v>
      </c>
      <c r="T130" s="2" t="s">
        <v>25</v>
      </c>
    </row>
    <row r="131" customFormat="false" ht="10.5" hidden="false" customHeight="false" outlineLevel="0" collapsed="false">
      <c r="C131" s="2" t="n">
        <v>128</v>
      </c>
      <c r="D131" s="2" t="n">
        <v>1</v>
      </c>
      <c r="E131" s="2" t="n">
        <v>128</v>
      </c>
      <c r="F131" s="2" t="n">
        <v>1</v>
      </c>
      <c r="G131" s="2" t="n">
        <f aca="false">G113+1</f>
        <v>8</v>
      </c>
      <c r="H131" s="2" t="str">
        <f aca="false">CL!$AZ$71</f>
        <v>1#1_21-5</v>
      </c>
      <c r="I131" s="2" t="str">
        <f aca="false">CL!$BM$71</f>
        <v/>
      </c>
      <c r="J131" s="2" t="str">
        <f aca="false">CL!$BN$71</f>
        <v/>
      </c>
      <c r="K131" s="2" t="n">
        <f aca="false">CL!$BO$71</f>
        <v>0</v>
      </c>
      <c r="L131" s="2" t="n">
        <v>8</v>
      </c>
      <c r="T131" s="2" t="s">
        <v>25</v>
      </c>
    </row>
    <row r="132" customFormat="false" ht="10.5" hidden="false" customHeight="false" outlineLevel="0" collapsed="false">
      <c r="C132" s="2" t="n">
        <v>129</v>
      </c>
      <c r="D132" s="2" t="n">
        <v>1</v>
      </c>
      <c r="E132" s="2" t="n">
        <v>129</v>
      </c>
      <c r="F132" s="2" t="n">
        <v>1</v>
      </c>
      <c r="G132" s="2" t="n">
        <f aca="false">G114+1</f>
        <v>8</v>
      </c>
      <c r="H132" s="2" t="str">
        <f aca="false">CL!$AZ$72</f>
        <v>1#1_26-25</v>
      </c>
      <c r="I132" s="2" t="str">
        <f aca="false">CL!$BM$72</f>
        <v/>
      </c>
      <c r="J132" s="2" t="str">
        <f aca="false">CL!$BN$72</f>
        <v/>
      </c>
      <c r="K132" s="2" t="n">
        <f aca="false">CL!$BO$72</f>
        <v>0</v>
      </c>
      <c r="L132" s="2" t="n">
        <v>8</v>
      </c>
    </row>
    <row r="133" customFormat="false" ht="10.5" hidden="false" customHeight="false" outlineLevel="0" collapsed="false">
      <c r="C133" s="2" t="n">
        <v>130</v>
      </c>
      <c r="D133" s="2" t="n">
        <v>1</v>
      </c>
      <c r="E133" s="2" t="n">
        <v>130</v>
      </c>
      <c r="F133" s="2" t="n">
        <v>1</v>
      </c>
      <c r="G133" s="2" t="n">
        <f aca="false">G115+1</f>
        <v>8</v>
      </c>
      <c r="H133" s="2" t="str">
        <f aca="false">CL!$AZ$73</f>
        <v>1#1_34-4</v>
      </c>
      <c r="I133" s="2" t="str">
        <f aca="false">CL!$BM$73</f>
        <v/>
      </c>
      <c r="J133" s="2" t="str">
        <f aca="false">CL!$BN$73</f>
        <v/>
      </c>
      <c r="K133" s="2" t="n">
        <f aca="false">CL!$BO$73</f>
        <v>0</v>
      </c>
      <c r="L133" s="2" t="n">
        <v>8</v>
      </c>
    </row>
    <row r="134" customFormat="false" ht="10.5" hidden="false" customHeight="false" outlineLevel="0" collapsed="false">
      <c r="C134" s="2" t="n">
        <v>131</v>
      </c>
      <c r="D134" s="2" t="n">
        <v>1</v>
      </c>
      <c r="E134" s="2" t="n">
        <v>131</v>
      </c>
      <c r="F134" s="2" t="n">
        <v>1</v>
      </c>
      <c r="G134" s="2" t="n">
        <f aca="false">G116+1</f>
        <v>8</v>
      </c>
      <c r="H134" s="2" t="str">
        <f aca="false">CL!$AZ$74</f>
        <v>1#1_35-8</v>
      </c>
      <c r="I134" s="2" t="str">
        <f aca="false">CL!$BM$74</f>
        <v/>
      </c>
      <c r="J134" s="2" t="str">
        <f aca="false">CL!$BN$74</f>
        <v/>
      </c>
      <c r="K134" s="2" t="n">
        <f aca="false">CL!$BO$74</f>
        <v>0</v>
      </c>
      <c r="L134" s="2" t="n">
        <v>8</v>
      </c>
      <c r="S134" s="2" t="s">
        <v>22</v>
      </c>
    </row>
    <row r="135" customFormat="false" ht="10.5" hidden="false" customHeight="false" outlineLevel="0" collapsed="false">
      <c r="C135" s="2" t="n">
        <v>132</v>
      </c>
      <c r="D135" s="2" t="n">
        <v>1</v>
      </c>
      <c r="E135" s="2" t="n">
        <v>132</v>
      </c>
      <c r="F135" s="2" t="n">
        <v>1</v>
      </c>
      <c r="G135" s="2" t="n">
        <f aca="false">G117+1</f>
        <v>8</v>
      </c>
      <c r="H135" s="2" t="str">
        <f aca="false">CL!$AZ$75</f>
        <v>1#1_1-16</v>
      </c>
      <c r="I135" s="2" t="str">
        <f aca="false">CL!$BM$75</f>
        <v/>
      </c>
      <c r="J135" s="2" t="str">
        <f aca="false">CL!$BN$75</f>
        <v/>
      </c>
      <c r="K135" s="2" t="n">
        <f aca="false">CL!$BO$75</f>
        <v>0</v>
      </c>
      <c r="L135" s="2" t="n">
        <v>8</v>
      </c>
    </row>
    <row r="136" customFormat="false" ht="10.5" hidden="false" customHeight="false" outlineLevel="0" collapsed="false">
      <c r="C136" s="2" t="n">
        <v>133</v>
      </c>
      <c r="D136" s="2" t="n">
        <v>1</v>
      </c>
      <c r="E136" s="2" t="n">
        <v>133</v>
      </c>
      <c r="F136" s="2" t="n">
        <v>1</v>
      </c>
      <c r="G136" s="2" t="n">
        <f aca="false">G118+1</f>
        <v>8</v>
      </c>
      <c r="H136" s="2" t="str">
        <f aca="false">CL!$AZ$76</f>
        <v>1#1_2-28</v>
      </c>
      <c r="I136" s="2" t="str">
        <f aca="false">CL!$BM$76</f>
        <v/>
      </c>
      <c r="J136" s="2" t="str">
        <f aca="false">CL!$BN$76</f>
        <v/>
      </c>
      <c r="K136" s="2" t="n">
        <f aca="false">CL!$BO$76</f>
        <v>0</v>
      </c>
      <c r="L136" s="2" t="n">
        <v>8</v>
      </c>
      <c r="T136" s="2" t="s">
        <v>25</v>
      </c>
    </row>
    <row r="137" customFormat="false" ht="10.5" hidden="false" customHeight="false" outlineLevel="0" collapsed="false">
      <c r="C137" s="2" t="n">
        <v>134</v>
      </c>
      <c r="D137" s="2" t="n">
        <v>1</v>
      </c>
      <c r="E137" s="2" t="n">
        <v>134</v>
      </c>
      <c r="F137" s="2" t="n">
        <v>1</v>
      </c>
      <c r="G137" s="2" t="n">
        <f aca="false">G119+1</f>
        <v>8</v>
      </c>
      <c r="H137" s="2" t="str">
        <f aca="false">CL!$AZ$77</f>
        <v>1#1_6-29</v>
      </c>
      <c r="I137" s="2" t="str">
        <f aca="false">CL!$BM$77</f>
        <v/>
      </c>
      <c r="J137" s="2" t="str">
        <f aca="false">CL!$BN$77</f>
        <v/>
      </c>
      <c r="K137" s="2" t="n">
        <f aca="false">CL!$BO$77</f>
        <v>0</v>
      </c>
      <c r="L137" s="2" t="n">
        <v>8</v>
      </c>
    </row>
    <row r="138" customFormat="false" ht="10.5" hidden="false" customHeight="false" outlineLevel="0" collapsed="false">
      <c r="C138" s="2" t="n">
        <v>135</v>
      </c>
      <c r="D138" s="2" t="n">
        <v>1</v>
      </c>
      <c r="E138" s="2" t="n">
        <v>135</v>
      </c>
      <c r="F138" s="2" t="n">
        <v>1</v>
      </c>
      <c r="G138" s="2" t="n">
        <f aca="false">G120+1</f>
        <v>8</v>
      </c>
      <c r="H138" s="2" t="str">
        <f aca="false">CL!$AZ$78</f>
        <v>1#1_7-17</v>
      </c>
      <c r="I138" s="2" t="str">
        <f aca="false">CL!$BM$78</f>
        <v/>
      </c>
      <c r="J138" s="2" t="str">
        <f aca="false">CL!$BN$78</f>
        <v/>
      </c>
      <c r="K138" s="2" t="n">
        <f aca="false">CL!$BO$78</f>
        <v>0</v>
      </c>
      <c r="L138" s="2" t="n">
        <v>8</v>
      </c>
    </row>
    <row r="139" customFormat="false" ht="10.5" hidden="false" customHeight="false" outlineLevel="0" collapsed="false">
      <c r="C139" s="2" t="n">
        <v>136</v>
      </c>
      <c r="D139" s="2" t="n">
        <v>1</v>
      </c>
      <c r="E139" s="2" t="n">
        <v>136</v>
      </c>
      <c r="F139" s="2" t="n">
        <v>1</v>
      </c>
      <c r="G139" s="2" t="n">
        <f aca="false">G121+1</f>
        <v>8</v>
      </c>
      <c r="H139" s="2" t="str">
        <f aca="false">CL!$AZ$79</f>
        <v>1#1_9-12</v>
      </c>
      <c r="I139" s="2" t="str">
        <f aca="false">CL!$BM$79</f>
        <v/>
      </c>
      <c r="J139" s="2" t="str">
        <f aca="false">CL!$BN$79</f>
        <v/>
      </c>
      <c r="K139" s="2" t="n">
        <f aca="false">CL!$BO$79</f>
        <v>0</v>
      </c>
      <c r="L139" s="2" t="n">
        <v>8</v>
      </c>
    </row>
    <row r="140" customFormat="false" ht="10.5" hidden="false" customHeight="false" outlineLevel="0" collapsed="false">
      <c r="C140" s="2" t="n">
        <v>137</v>
      </c>
      <c r="D140" s="2" t="n">
        <v>1</v>
      </c>
      <c r="E140" s="2" t="n">
        <v>137</v>
      </c>
      <c r="F140" s="2" t="n">
        <v>1</v>
      </c>
      <c r="G140" s="2" t="n">
        <f aca="false">G122+1</f>
        <v>8</v>
      </c>
      <c r="H140" s="2" t="str">
        <f aca="false">CL!$AZ$80</f>
        <v>1#1_10-30</v>
      </c>
      <c r="I140" s="2" t="str">
        <f aca="false">CL!$BM$80</f>
        <v/>
      </c>
      <c r="J140" s="2" t="str">
        <f aca="false">CL!$BN$80</f>
        <v/>
      </c>
      <c r="K140" s="2" t="n">
        <f aca="false">CL!$BO$80</f>
        <v>0</v>
      </c>
      <c r="L140" s="2" t="n">
        <v>8</v>
      </c>
    </row>
    <row r="141" customFormat="false" ht="10.5" hidden="false" customHeight="false" outlineLevel="0" collapsed="false">
      <c r="C141" s="2" t="n">
        <v>138</v>
      </c>
      <c r="D141" s="2" t="n">
        <v>1</v>
      </c>
      <c r="E141" s="2" t="n">
        <v>138</v>
      </c>
      <c r="F141" s="2" t="n">
        <v>1</v>
      </c>
      <c r="G141" s="2" t="n">
        <f aca="false">G123+1</f>
        <v>8</v>
      </c>
      <c r="H141" s="2" t="str">
        <f aca="false">CL!$AZ$81</f>
        <v>1#1_13-14</v>
      </c>
      <c r="I141" s="2" t="str">
        <f aca="false">CL!$BM$81</f>
        <v/>
      </c>
      <c r="J141" s="2" t="str">
        <f aca="false">CL!$BN$81</f>
        <v/>
      </c>
      <c r="K141" s="2" t="n">
        <f aca="false">CL!$BO$81</f>
        <v>0</v>
      </c>
      <c r="L141" s="2" t="n">
        <v>8</v>
      </c>
    </row>
    <row r="142" customFormat="false" ht="10.5" hidden="false" customHeight="false" outlineLevel="0" collapsed="false">
      <c r="C142" s="2" t="n">
        <v>139</v>
      </c>
      <c r="D142" s="2" t="n">
        <v>1</v>
      </c>
      <c r="E142" s="2" t="n">
        <v>139</v>
      </c>
      <c r="F142" s="2" t="n">
        <v>1</v>
      </c>
      <c r="G142" s="2" t="n">
        <f aca="false">G124+1</f>
        <v>8</v>
      </c>
      <c r="H142" s="2" t="str">
        <f aca="false">CL!$AZ$82</f>
        <v>1#1_23-18</v>
      </c>
      <c r="I142" s="2" t="str">
        <f aca="false">CL!$BM$82</f>
        <v/>
      </c>
      <c r="J142" s="2" t="str">
        <f aca="false">CL!$BN$82</f>
        <v/>
      </c>
      <c r="K142" s="2" t="n">
        <f aca="false">CL!$BO$82</f>
        <v>0</v>
      </c>
      <c r="L142" s="2" t="n">
        <v>8</v>
      </c>
    </row>
    <row r="143" customFormat="false" ht="10.5" hidden="false" customHeight="false" outlineLevel="0" collapsed="false">
      <c r="C143" s="2" t="n">
        <v>140</v>
      </c>
      <c r="D143" s="2" t="n">
        <v>1</v>
      </c>
      <c r="E143" s="2" t="n">
        <v>140</v>
      </c>
      <c r="F143" s="2" t="n">
        <v>1</v>
      </c>
      <c r="G143" s="2" t="n">
        <f aca="false">G125+1</f>
        <v>8</v>
      </c>
      <c r="H143" s="2" t="str">
        <f aca="false">CL!$AZ$83</f>
        <v>1#1_22-11</v>
      </c>
      <c r="I143" s="2" t="str">
        <f aca="false">CL!$BM$83</f>
        <v/>
      </c>
      <c r="J143" s="2" t="str">
        <f aca="false">CL!$BN$83</f>
        <v/>
      </c>
      <c r="K143" s="2" t="n">
        <f aca="false">CL!$BO$83</f>
        <v>0</v>
      </c>
      <c r="L143" s="2" t="n">
        <v>8</v>
      </c>
    </row>
    <row r="144" customFormat="false" ht="10.5" hidden="false" customHeight="false" outlineLevel="0" collapsed="false">
      <c r="C144" s="2" t="n">
        <v>141</v>
      </c>
      <c r="D144" s="2" t="n">
        <v>1</v>
      </c>
      <c r="E144" s="2" t="n">
        <v>141</v>
      </c>
      <c r="F144" s="2" t="n">
        <v>1</v>
      </c>
      <c r="G144" s="2" t="n">
        <f aca="false">G126+1</f>
        <v>8</v>
      </c>
      <c r="H144" s="2" t="str">
        <f aca="false">CL!$AZ$84</f>
        <v>1#1_24-19</v>
      </c>
      <c r="I144" s="2" t="str">
        <f aca="false">CL!$BM$84</f>
        <v/>
      </c>
      <c r="J144" s="2" t="str">
        <f aca="false">CL!$BN$84</f>
        <v/>
      </c>
      <c r="K144" s="2" t="n">
        <f aca="false">CL!$BO$84</f>
        <v>0</v>
      </c>
      <c r="L144" s="2" t="n">
        <v>8</v>
      </c>
    </row>
    <row r="145" customFormat="false" ht="10.5" hidden="false" customHeight="false" outlineLevel="0" collapsed="false">
      <c r="C145" s="2" t="n">
        <v>142</v>
      </c>
      <c r="D145" s="2" t="n">
        <v>1</v>
      </c>
      <c r="E145" s="2" t="n">
        <v>142</v>
      </c>
      <c r="F145" s="2" t="n">
        <v>1</v>
      </c>
      <c r="G145" s="2" t="n">
        <f aca="false">G127+1</f>
        <v>8</v>
      </c>
      <c r="H145" s="2" t="str">
        <f aca="false">CL!$AZ$85</f>
        <v>1#1_31-27</v>
      </c>
      <c r="I145" s="2" t="str">
        <f aca="false">CL!$BM$85</f>
        <v/>
      </c>
      <c r="J145" s="2" t="str">
        <f aca="false">CL!$BN$85</f>
        <v/>
      </c>
      <c r="K145" s="2" t="n">
        <f aca="false">CL!$BO$85</f>
        <v>0</v>
      </c>
      <c r="L145" s="2" t="n">
        <v>8</v>
      </c>
    </row>
    <row r="146" customFormat="false" ht="10.5" hidden="false" customHeight="false" outlineLevel="0" collapsed="false">
      <c r="C146" s="2" t="n">
        <v>143</v>
      </c>
      <c r="D146" s="2" t="n">
        <v>1</v>
      </c>
      <c r="E146" s="2" t="n">
        <v>143</v>
      </c>
      <c r="F146" s="2" t="n">
        <v>1</v>
      </c>
      <c r="G146" s="2" t="n">
        <f aca="false">G128+1</f>
        <v>8</v>
      </c>
      <c r="H146" s="2" t="str">
        <f aca="false">CL!$AZ$86</f>
        <v>1#1_33-15</v>
      </c>
      <c r="I146" s="2" t="str">
        <f aca="false">CL!$BM$86</f>
        <v/>
      </c>
      <c r="J146" s="2" t="str">
        <f aca="false">CL!$BN$86</f>
        <v/>
      </c>
      <c r="K146" s="2" t="n">
        <f aca="false">CL!$BO$86</f>
        <v>0</v>
      </c>
      <c r="L146" s="2" t="n">
        <v>8</v>
      </c>
      <c r="S146" s="2" t="s">
        <v>35</v>
      </c>
    </row>
    <row r="147" customFormat="false" ht="10.5" hidden="false" customHeight="false" outlineLevel="0" collapsed="false">
      <c r="C147" s="2" t="n">
        <v>144</v>
      </c>
      <c r="D147" s="2" t="n">
        <v>1</v>
      </c>
      <c r="E147" s="2" t="n">
        <v>144</v>
      </c>
      <c r="F147" s="2" t="n">
        <v>1</v>
      </c>
      <c r="G147" s="2" t="n">
        <f aca="false">G129+1</f>
        <v>8</v>
      </c>
      <c r="H147" s="2" t="str">
        <f aca="false">CL!$AZ$87</f>
        <v>1#1_36-3</v>
      </c>
      <c r="I147" s="2" t="str">
        <f aca="false">CL!$BM$87</f>
        <v/>
      </c>
      <c r="J147" s="2" t="str">
        <f aca="false">CL!$BN$87</f>
        <v/>
      </c>
      <c r="K147" s="2" t="n">
        <f aca="false">CL!$BO$87</f>
        <v>0</v>
      </c>
      <c r="L147" s="2" t="n">
        <v>8</v>
      </c>
      <c r="S147" s="2" t="s">
        <v>36</v>
      </c>
      <c r="T147" s="2" t="s">
        <v>37</v>
      </c>
      <c r="U147" s="2" t="s">
        <v>38</v>
      </c>
      <c r="V147" s="2" t="s">
        <v>39</v>
      </c>
    </row>
    <row r="148" customFormat="false" ht="10.5" hidden="false" customHeight="false" outlineLevel="0" collapsed="false">
      <c r="A148" s="5"/>
      <c r="B148" s="5"/>
      <c r="C148" s="6" t="n">
        <f aca="false">C147+1</f>
        <v>145</v>
      </c>
      <c r="D148" s="5" t="n">
        <v>1</v>
      </c>
      <c r="E148" s="5" t="n">
        <v>145</v>
      </c>
      <c r="F148" s="5" t="n">
        <v>2</v>
      </c>
      <c r="G148" s="5" t="n">
        <v>9</v>
      </c>
      <c r="H148" s="5" t="str">
        <f aca="false">CL!$AY$94</f>
        <v>1#2_0-0</v>
      </c>
      <c r="I148" s="5" t="str">
        <f aca="false">CL!$BJ$94</f>
        <v/>
      </c>
      <c r="J148" s="5" t="str">
        <f aca="false">CL!$BK$94</f>
        <v/>
      </c>
      <c r="K148" s="5" t="n">
        <f aca="false">CL!$BL$94</f>
        <v>0</v>
      </c>
      <c r="L148" s="5" t="n">
        <v>9</v>
      </c>
      <c r="M148" s="5"/>
      <c r="N148" s="5"/>
      <c r="O148" s="5"/>
      <c r="P148" s="5"/>
      <c r="Q148" s="5"/>
      <c r="S148" s="2" t="n">
        <f aca="false">FIND(S$147,$H148,1)</f>
        <v>4</v>
      </c>
      <c r="T148" s="2" t="n">
        <f aca="false">FIND(T$147,$H148,1)</f>
        <v>6</v>
      </c>
      <c r="U148" s="2" t="n">
        <f aca="false">VALUE(MID(H148,S148+1,T148-S148-1))</f>
        <v>0</v>
      </c>
      <c r="V148" s="2" t="n">
        <f aca="false">VALUE(RIGHT(H148,LEN(H148)-T148))</f>
        <v>0</v>
      </c>
    </row>
    <row r="149" customFormat="false" ht="10.5" hidden="false" customHeight="false" outlineLevel="0" collapsed="false">
      <c r="C149" s="7" t="n">
        <f aca="false">C148+1</f>
        <v>146</v>
      </c>
      <c r="D149" s="2" t="n">
        <v>1</v>
      </c>
      <c r="E149" s="2" t="n">
        <v>146</v>
      </c>
      <c r="F149" s="2" t="n">
        <v>2</v>
      </c>
      <c r="G149" s="2" t="n">
        <v>9</v>
      </c>
      <c r="H149" s="2" t="str">
        <f aca="false">CL!$AY$95</f>
        <v>1#2_0-0</v>
      </c>
      <c r="I149" s="2" t="str">
        <f aca="false">CL!$BJ$95</f>
        <v/>
      </c>
      <c r="J149" s="2" t="str">
        <f aca="false">CL!$BK$95</f>
        <v/>
      </c>
      <c r="K149" s="2" t="n">
        <f aca="false">CL!$BL$95</f>
        <v>0</v>
      </c>
      <c r="L149" s="2" t="n">
        <v>9</v>
      </c>
      <c r="S149" s="2" t="n">
        <f aca="false">FIND(S$147,$H149,1)</f>
        <v>4</v>
      </c>
      <c r="T149" s="2" t="n">
        <f aca="false">FIND(T$147,$H149,1)</f>
        <v>6</v>
      </c>
      <c r="U149" s="2" t="n">
        <f aca="false">VALUE(MID(H149,S149+1,T149-S149-1))</f>
        <v>0</v>
      </c>
      <c r="V149" s="2" t="n">
        <f aca="false">VALUE(RIGHT(H149,LEN(H149)-T149))</f>
        <v>0</v>
      </c>
    </row>
    <row r="150" customFormat="false" ht="10.5" hidden="false" customHeight="false" outlineLevel="0" collapsed="false">
      <c r="C150" s="7" t="n">
        <f aca="false">C149+1</f>
        <v>147</v>
      </c>
      <c r="D150" s="2" t="n">
        <v>1</v>
      </c>
      <c r="E150" s="2" t="n">
        <v>147</v>
      </c>
      <c r="F150" s="2" t="n">
        <v>2</v>
      </c>
      <c r="G150" s="2" t="n">
        <v>9</v>
      </c>
      <c r="H150" s="2" t="str">
        <f aca="false">CL!$AY$96</f>
        <v>1#2_0-0</v>
      </c>
      <c r="I150" s="2" t="str">
        <f aca="false">CL!$BJ$96</f>
        <v/>
      </c>
      <c r="J150" s="2" t="str">
        <f aca="false">CL!$BK$96</f>
        <v/>
      </c>
      <c r="K150" s="2" t="n">
        <f aca="false">CL!$BL$96</f>
        <v>0</v>
      </c>
      <c r="L150" s="2" t="n">
        <v>9</v>
      </c>
      <c r="S150" s="2" t="n">
        <f aca="false">FIND(S$147,$H150,1)</f>
        <v>4</v>
      </c>
      <c r="T150" s="2" t="n">
        <f aca="false">FIND(T$147,$H150,1)</f>
        <v>6</v>
      </c>
      <c r="U150" s="2" t="n">
        <f aca="false">VALUE(MID(H150,S150+1,T150-S150-1))</f>
        <v>0</v>
      </c>
      <c r="V150" s="2" t="n">
        <f aca="false">VALUE(RIGHT(H150,LEN(H150)-T150))</f>
        <v>0</v>
      </c>
    </row>
    <row r="151" customFormat="false" ht="10.5" hidden="false" customHeight="false" outlineLevel="0" collapsed="false">
      <c r="C151" s="7" t="n">
        <f aca="false">C150+1</f>
        <v>148</v>
      </c>
      <c r="D151" s="2" t="n">
        <v>1</v>
      </c>
      <c r="E151" s="2" t="n">
        <v>148</v>
      </c>
      <c r="F151" s="2" t="n">
        <v>2</v>
      </c>
      <c r="G151" s="2" t="n">
        <v>9</v>
      </c>
      <c r="H151" s="2" t="str">
        <f aca="false">CL!$AY$97</f>
        <v>1#2_0-0</v>
      </c>
      <c r="I151" s="2" t="str">
        <f aca="false">CL!$BJ$97</f>
        <v/>
      </c>
      <c r="J151" s="2" t="str">
        <f aca="false">CL!$BK$97</f>
        <v/>
      </c>
      <c r="K151" s="2" t="n">
        <f aca="false">CL!$BL$97</f>
        <v>0</v>
      </c>
      <c r="L151" s="2" t="n">
        <v>9</v>
      </c>
      <c r="S151" s="2" t="n">
        <f aca="false">FIND(S$147,$H151,1)</f>
        <v>4</v>
      </c>
      <c r="T151" s="2" t="n">
        <f aca="false">FIND(T$147,$H151,1)</f>
        <v>6</v>
      </c>
      <c r="U151" s="2" t="n">
        <f aca="false">VALUE(MID(H151,S151+1,T151-S151-1))</f>
        <v>0</v>
      </c>
      <c r="V151" s="2" t="n">
        <f aca="false">VALUE(RIGHT(H151,LEN(H151)-T151))</f>
        <v>0</v>
      </c>
    </row>
    <row r="152" customFormat="false" ht="10.5" hidden="false" customHeight="false" outlineLevel="0" collapsed="false">
      <c r="C152" s="7" t="n">
        <f aca="false">C151+1</f>
        <v>149</v>
      </c>
      <c r="D152" s="2" t="n">
        <v>1</v>
      </c>
      <c r="E152" s="2" t="n">
        <v>149</v>
      </c>
      <c r="F152" s="2" t="n">
        <v>2</v>
      </c>
      <c r="G152" s="2" t="n">
        <v>9</v>
      </c>
      <c r="H152" s="2" t="str">
        <f aca="false">CL!$AY$98</f>
        <v>1#2_0-0</v>
      </c>
      <c r="I152" s="2" t="str">
        <f aca="false">CL!$BJ$98</f>
        <v/>
      </c>
      <c r="J152" s="2" t="str">
        <f aca="false">CL!$BK$98</f>
        <v/>
      </c>
      <c r="K152" s="2" t="n">
        <f aca="false">CL!$BL$98</f>
        <v>0</v>
      </c>
      <c r="L152" s="2" t="n">
        <v>9</v>
      </c>
      <c r="S152" s="2" t="n">
        <f aca="false">FIND(S$147,$H152,1)</f>
        <v>4</v>
      </c>
      <c r="T152" s="2" t="n">
        <f aca="false">FIND(T$147,$H152,1)</f>
        <v>6</v>
      </c>
      <c r="U152" s="2" t="n">
        <f aca="false">VALUE(MID(H152,S152+1,T152-S152-1))</f>
        <v>0</v>
      </c>
      <c r="V152" s="2" t="n">
        <f aca="false">VALUE(RIGHT(H152,LEN(H152)-T152))</f>
        <v>0</v>
      </c>
    </row>
    <row r="153" customFormat="false" ht="10.5" hidden="false" customHeight="false" outlineLevel="0" collapsed="false">
      <c r="C153" s="7" t="n">
        <f aca="false">C152+1</f>
        <v>150</v>
      </c>
      <c r="D153" s="2" t="n">
        <v>1</v>
      </c>
      <c r="E153" s="2" t="n">
        <v>150</v>
      </c>
      <c r="F153" s="2" t="n">
        <v>2</v>
      </c>
      <c r="G153" s="2" t="n">
        <v>9</v>
      </c>
      <c r="H153" s="2" t="str">
        <f aca="false">CL!$AY$99</f>
        <v>1#2_0-0</v>
      </c>
      <c r="I153" s="2" t="str">
        <f aca="false">CL!$BJ$99</f>
        <v/>
      </c>
      <c r="J153" s="2" t="str">
        <f aca="false">CL!$BK$99</f>
        <v/>
      </c>
      <c r="K153" s="2" t="n">
        <f aca="false">CL!$BL$99</f>
        <v>0</v>
      </c>
      <c r="L153" s="2" t="n">
        <v>9</v>
      </c>
      <c r="S153" s="2" t="n">
        <f aca="false">FIND(S$147,$H153,1)</f>
        <v>4</v>
      </c>
      <c r="T153" s="2" t="n">
        <f aca="false">FIND(T$147,$H153,1)</f>
        <v>6</v>
      </c>
      <c r="U153" s="2" t="n">
        <f aca="false">VALUE(MID(H153,S153+1,T153-S153-1))</f>
        <v>0</v>
      </c>
      <c r="V153" s="2" t="n">
        <f aca="false">VALUE(RIGHT(H153,LEN(H153)-T153))</f>
        <v>0</v>
      </c>
    </row>
    <row r="154" customFormat="false" ht="10.5" hidden="false" customHeight="false" outlineLevel="0" collapsed="false">
      <c r="C154" s="7" t="n">
        <f aca="false">C153+1</f>
        <v>151</v>
      </c>
      <c r="D154" s="2" t="n">
        <v>1</v>
      </c>
      <c r="E154" s="2" t="n">
        <v>151</v>
      </c>
      <c r="F154" s="2" t="n">
        <v>2</v>
      </c>
      <c r="G154" s="2" t="n">
        <v>9</v>
      </c>
      <c r="H154" s="2" t="str">
        <f aca="false">CL!$AY$100</f>
        <v>1#2_0-0</v>
      </c>
      <c r="I154" s="2" t="str">
        <f aca="false">CL!$BJ$100</f>
        <v/>
      </c>
      <c r="J154" s="2" t="str">
        <f aca="false">CL!$BK$100</f>
        <v/>
      </c>
      <c r="K154" s="2" t="n">
        <f aca="false">CL!$BL$100</f>
        <v>0</v>
      </c>
      <c r="L154" s="2" t="n">
        <v>9</v>
      </c>
      <c r="S154" s="2" t="n">
        <f aca="false">FIND(S$147,$H154,1)</f>
        <v>4</v>
      </c>
      <c r="T154" s="2" t="n">
        <f aca="false">FIND(T$147,$H154,1)</f>
        <v>6</v>
      </c>
      <c r="U154" s="2" t="n">
        <f aca="false">VALUE(MID(H154,S154+1,T154-S154-1))</f>
        <v>0</v>
      </c>
      <c r="V154" s="2" t="n">
        <f aca="false">VALUE(RIGHT(H154,LEN(H154)-T154))</f>
        <v>0</v>
      </c>
    </row>
    <row r="155" customFormat="false" ht="10.5" hidden="false" customHeight="false" outlineLevel="0" collapsed="false">
      <c r="C155" s="7" t="n">
        <f aca="false">C154+1</f>
        <v>152</v>
      </c>
      <c r="D155" s="2" t="n">
        <v>1</v>
      </c>
      <c r="E155" s="2" t="n">
        <v>152</v>
      </c>
      <c r="F155" s="2" t="n">
        <v>2</v>
      </c>
      <c r="G155" s="2" t="n">
        <v>9</v>
      </c>
      <c r="H155" s="2" t="str">
        <f aca="false">CL!$AY$101</f>
        <v>1#2_0-0</v>
      </c>
      <c r="I155" s="2" t="str">
        <f aca="false">CL!$BJ$101</f>
        <v/>
      </c>
      <c r="J155" s="2" t="str">
        <f aca="false">CL!$BK$101</f>
        <v/>
      </c>
      <c r="K155" s="2" t="n">
        <f aca="false">CL!$BL$101</f>
        <v>0</v>
      </c>
      <c r="L155" s="2" t="n">
        <v>9</v>
      </c>
      <c r="M155" s="2" t="s">
        <v>40</v>
      </c>
      <c r="N155" s="2" t="s">
        <v>41</v>
      </c>
      <c r="S155" s="2" t="n">
        <f aca="false">FIND(S$147,$H155,1)</f>
        <v>4</v>
      </c>
      <c r="T155" s="2" t="n">
        <f aca="false">FIND(T$147,$H155,1)</f>
        <v>6</v>
      </c>
      <c r="U155" s="2" t="n">
        <f aca="false">VALUE(MID(H155,S155+1,T155-S155-1))</f>
        <v>0</v>
      </c>
      <c r="V155" s="2" t="n">
        <f aca="false">VALUE(RIGHT(H155,LEN(H155)-T155))</f>
        <v>0</v>
      </c>
    </row>
    <row r="156" customFormat="false" ht="10.5" hidden="false" customHeight="false" outlineLevel="0" collapsed="false">
      <c r="A156" s="1" t="s">
        <v>42</v>
      </c>
      <c r="B156" s="2" t="n">
        <v>149</v>
      </c>
      <c r="C156" s="2" t="n">
        <f aca="false">C155+1</f>
        <v>153</v>
      </c>
      <c r="D156" s="2" t="n">
        <v>1</v>
      </c>
      <c r="E156" s="2" t="n">
        <v>153</v>
      </c>
      <c r="F156" s="2" t="n">
        <v>2</v>
      </c>
      <c r="G156" s="2" t="n">
        <v>9</v>
      </c>
      <c r="H156" s="7" t="str">
        <f aca="false">VLOOKUP($B$156,$M$156:$Q$163,2,FALSE())</f>
        <v>1#2_0-0</v>
      </c>
      <c r="I156" s="7" t="str">
        <f aca="false">VLOOKUP(B156,M156:Q163,3,FALSE())</f>
        <v/>
      </c>
      <c r="J156" s="7" t="str">
        <f aca="false">VLOOKUP(B156,M156:Q163,4,FALSE())</f>
        <v/>
      </c>
      <c r="K156" s="7" t="n">
        <f aca="false">VLOOKUP(B156,M156:Q163,5,FALSE())</f>
        <v>0</v>
      </c>
      <c r="L156" s="2" t="n">
        <v>10</v>
      </c>
      <c r="M156" s="8" t="n">
        <f aca="false">C148</f>
        <v>145</v>
      </c>
      <c r="N156" s="9" t="str">
        <f aca="false">CL!$AZ$94</f>
        <v>1#2_0-0</v>
      </c>
      <c r="O156" s="7" t="str">
        <f aca="false">CL!$BM$94</f>
        <v/>
      </c>
      <c r="P156" s="7" t="str">
        <f aca="false">CL!$BN$94</f>
        <v/>
      </c>
      <c r="Q156" s="7" t="n">
        <f aca="false">CL!$BO$94</f>
        <v>0</v>
      </c>
      <c r="U156" s="10" t="n">
        <f aca="false">V148</f>
        <v>0</v>
      </c>
      <c r="V156" s="9" t="n">
        <f aca="false">U148</f>
        <v>0</v>
      </c>
    </row>
    <row r="157" customFormat="false" ht="10.5" hidden="false" customHeight="false" outlineLevel="0" collapsed="false">
      <c r="B157" s="2" t="n">
        <v>150</v>
      </c>
      <c r="C157" s="2" t="n">
        <f aca="false">C156+1</f>
        <v>154</v>
      </c>
      <c r="D157" s="2" t="n">
        <v>1</v>
      </c>
      <c r="E157" s="2" t="n">
        <v>154</v>
      </c>
      <c r="F157" s="2" t="n">
        <v>2</v>
      </c>
      <c r="G157" s="2" t="n">
        <v>9</v>
      </c>
      <c r="H157" s="7" t="str">
        <f aca="false">VLOOKUP($B$157,$M$156:$Q$163,2,FALSE())</f>
        <v>1#2_0-0</v>
      </c>
      <c r="I157" s="7" t="str">
        <f aca="false">VLOOKUP(B157,M156:Q163,3,FALSE())</f>
        <v/>
      </c>
      <c r="J157" s="7" t="str">
        <f aca="false">VLOOKUP(B157,M156:Q163,4,FALSE())</f>
        <v/>
      </c>
      <c r="K157" s="7" t="n">
        <f aca="false">VLOOKUP(B157,M156:Q163,5,FALSE())</f>
        <v>0</v>
      </c>
      <c r="L157" s="2" t="n">
        <v>10</v>
      </c>
      <c r="M157" s="8" t="n">
        <f aca="false">C149</f>
        <v>146</v>
      </c>
      <c r="N157" s="9" t="str">
        <f aca="false">CL!$AZ$95</f>
        <v>1#2_0-0</v>
      </c>
      <c r="O157" s="7" t="str">
        <f aca="false">CL!$BM$95</f>
        <v/>
      </c>
      <c r="P157" s="7" t="str">
        <f aca="false">CL!$BN$95</f>
        <v/>
      </c>
      <c r="Q157" s="7" t="n">
        <f aca="false">CL!$BO$95</f>
        <v>0</v>
      </c>
      <c r="U157" s="10" t="n">
        <f aca="false">V149</f>
        <v>0</v>
      </c>
      <c r="V157" s="9" t="n">
        <f aca="false">U149</f>
        <v>0</v>
      </c>
    </row>
    <row r="158" customFormat="false" ht="10.5" hidden="false" customHeight="false" outlineLevel="0" collapsed="false">
      <c r="B158" s="2" t="n">
        <v>151</v>
      </c>
      <c r="C158" s="2" t="n">
        <f aca="false">C157+1</f>
        <v>155</v>
      </c>
      <c r="D158" s="2" t="n">
        <v>1</v>
      </c>
      <c r="E158" s="2" t="n">
        <v>155</v>
      </c>
      <c r="F158" s="2" t="n">
        <v>2</v>
      </c>
      <c r="G158" s="2" t="n">
        <v>9</v>
      </c>
      <c r="H158" s="7" t="str">
        <f aca="false">VLOOKUP($B$158,$M$156:$Q$163,2,FALSE())</f>
        <v>1#2_0-0</v>
      </c>
      <c r="I158" s="7" t="str">
        <f aca="false">VLOOKUP(B158,M156:Q163,3,FALSE())</f>
        <v/>
      </c>
      <c r="J158" s="7" t="str">
        <f aca="false">VLOOKUP(B158,M156:Q163,4,FALSE())</f>
        <v/>
      </c>
      <c r="K158" s="7" t="n">
        <f aca="false">VLOOKUP(B158,M156:Q163,5,FALSE())</f>
        <v>0</v>
      </c>
      <c r="L158" s="2" t="n">
        <v>10</v>
      </c>
      <c r="M158" s="8" t="n">
        <f aca="false">C150</f>
        <v>147</v>
      </c>
      <c r="N158" s="9" t="str">
        <f aca="false">CL!$AZ$96</f>
        <v>1#2_0-0</v>
      </c>
      <c r="O158" s="7" t="str">
        <f aca="false">CL!$BM$96</f>
        <v/>
      </c>
      <c r="P158" s="7" t="str">
        <f aca="false">CL!$BN$96</f>
        <v/>
      </c>
      <c r="Q158" s="7" t="n">
        <f aca="false">CL!$BO$96</f>
        <v>0</v>
      </c>
      <c r="U158" s="10" t="n">
        <f aca="false">V150</f>
        <v>0</v>
      </c>
      <c r="V158" s="9" t="n">
        <f aca="false">U150</f>
        <v>0</v>
      </c>
    </row>
    <row r="159" customFormat="false" ht="10.5" hidden="false" customHeight="false" outlineLevel="0" collapsed="false">
      <c r="B159" s="2" t="n">
        <v>152</v>
      </c>
      <c r="C159" s="2" t="n">
        <f aca="false">C158+1</f>
        <v>156</v>
      </c>
      <c r="D159" s="2" t="n">
        <v>1</v>
      </c>
      <c r="E159" s="2" t="n">
        <v>156</v>
      </c>
      <c r="F159" s="2" t="n">
        <v>2</v>
      </c>
      <c r="G159" s="2" t="n">
        <v>9</v>
      </c>
      <c r="H159" s="7" t="str">
        <f aca="false">VLOOKUP($B$159,$M$156:$Q$163,2,FALSE())</f>
        <v>1#2_0-0</v>
      </c>
      <c r="I159" s="7" t="str">
        <f aca="false">VLOOKUP(B159,M156:Q163,3,FALSE())</f>
        <v/>
      </c>
      <c r="J159" s="7" t="str">
        <f aca="false">VLOOKUP(B159,M156:Q163,4,FALSE())</f>
        <v/>
      </c>
      <c r="K159" s="7" t="n">
        <f aca="false">VLOOKUP(B159,M156:Q163,5,FALSE())</f>
        <v>0</v>
      </c>
      <c r="L159" s="2" t="n">
        <v>10</v>
      </c>
      <c r="M159" s="8" t="n">
        <f aca="false">C151</f>
        <v>148</v>
      </c>
      <c r="N159" s="9" t="str">
        <f aca="false">CL!$AZ$97</f>
        <v>1#2_0-0</v>
      </c>
      <c r="O159" s="7" t="str">
        <f aca="false">CL!$BM$97</f>
        <v/>
      </c>
      <c r="P159" s="7" t="str">
        <f aca="false">CL!$BN$97</f>
        <v/>
      </c>
      <c r="Q159" s="7" t="n">
        <f aca="false">CL!$BO$97</f>
        <v>0</v>
      </c>
      <c r="U159" s="10" t="n">
        <f aca="false">V151</f>
        <v>0</v>
      </c>
      <c r="V159" s="9" t="n">
        <f aca="false">U151</f>
        <v>0</v>
      </c>
    </row>
    <row r="160" customFormat="false" ht="10.5" hidden="false" customHeight="false" outlineLevel="0" collapsed="false">
      <c r="B160" s="2" t="n">
        <v>145</v>
      </c>
      <c r="C160" s="2" t="n">
        <f aca="false">C159+1</f>
        <v>157</v>
      </c>
      <c r="D160" s="2" t="n">
        <v>1</v>
      </c>
      <c r="E160" s="2" t="n">
        <v>157</v>
      </c>
      <c r="F160" s="2" t="n">
        <v>2</v>
      </c>
      <c r="G160" s="2" t="n">
        <v>9</v>
      </c>
      <c r="H160" s="7" t="str">
        <f aca="false">VLOOKUP($B$160,$M$156:$Q$163,2,FALSE())</f>
        <v>1#2_0-0</v>
      </c>
      <c r="I160" s="7" t="str">
        <f aca="false">VLOOKUP(B160,M156:Q163,3,FALSE())</f>
        <v/>
      </c>
      <c r="J160" s="7" t="str">
        <f aca="false">VLOOKUP(B160,M156:Q163,4,FALSE())</f>
        <v/>
      </c>
      <c r="K160" s="7" t="n">
        <f aca="false">VLOOKUP(B160,M156:Q163,5,FALSE())</f>
        <v>0</v>
      </c>
      <c r="L160" s="2" t="n">
        <v>10</v>
      </c>
      <c r="M160" s="8" t="n">
        <f aca="false">C152</f>
        <v>149</v>
      </c>
      <c r="N160" s="9" t="str">
        <f aca="false">CL!$AZ$98</f>
        <v>1#2_0-0</v>
      </c>
      <c r="O160" s="7" t="str">
        <f aca="false">CL!$BM$98</f>
        <v/>
      </c>
      <c r="P160" s="7" t="str">
        <f aca="false">CL!$BN$98</f>
        <v/>
      </c>
      <c r="Q160" s="7" t="n">
        <f aca="false">CL!$BO$98</f>
        <v>0</v>
      </c>
      <c r="U160" s="10" t="n">
        <f aca="false">V152</f>
        <v>0</v>
      </c>
      <c r="V160" s="9" t="n">
        <f aca="false">U152</f>
        <v>0</v>
      </c>
    </row>
    <row r="161" customFormat="false" ht="10.5" hidden="false" customHeight="false" outlineLevel="0" collapsed="false">
      <c r="B161" s="2" t="n">
        <v>146</v>
      </c>
      <c r="C161" s="2" t="n">
        <f aca="false">C160+1</f>
        <v>158</v>
      </c>
      <c r="D161" s="2" t="n">
        <v>1</v>
      </c>
      <c r="E161" s="2" t="n">
        <v>158</v>
      </c>
      <c r="F161" s="2" t="n">
        <v>2</v>
      </c>
      <c r="G161" s="2" t="n">
        <v>9</v>
      </c>
      <c r="H161" s="7" t="str">
        <f aca="false">VLOOKUP($B$161,$M$156:$Q$163,2,FALSE())</f>
        <v>1#2_0-0</v>
      </c>
      <c r="I161" s="7" t="str">
        <f aca="false">VLOOKUP(B161,M156:Q163,3,FALSE())</f>
        <v/>
      </c>
      <c r="J161" s="7" t="str">
        <f aca="false">VLOOKUP(B161,M156:Q163,4,FALSE())</f>
        <v/>
      </c>
      <c r="K161" s="7" t="n">
        <f aca="false">VLOOKUP(B161,M156:Q163,5,FALSE())</f>
        <v>0</v>
      </c>
      <c r="L161" s="2" t="n">
        <v>10</v>
      </c>
      <c r="M161" s="8" t="n">
        <f aca="false">C153</f>
        <v>150</v>
      </c>
      <c r="N161" s="9" t="str">
        <f aca="false">CL!$AZ$99</f>
        <v>1#2_0-0</v>
      </c>
      <c r="O161" s="7" t="str">
        <f aca="false">CL!$BM$99</f>
        <v/>
      </c>
      <c r="P161" s="7" t="str">
        <f aca="false">CL!$BN$99</f>
        <v/>
      </c>
      <c r="Q161" s="7" t="n">
        <f aca="false">CL!$BO$99</f>
        <v>0</v>
      </c>
      <c r="U161" s="10" t="n">
        <f aca="false">V153</f>
        <v>0</v>
      </c>
      <c r="V161" s="9" t="n">
        <f aca="false">U153</f>
        <v>0</v>
      </c>
    </row>
    <row r="162" customFormat="false" ht="10.5" hidden="false" customHeight="false" outlineLevel="0" collapsed="false">
      <c r="B162" s="2" t="n">
        <v>147</v>
      </c>
      <c r="C162" s="2" t="n">
        <f aca="false">C161+1</f>
        <v>159</v>
      </c>
      <c r="D162" s="2" t="n">
        <v>1</v>
      </c>
      <c r="E162" s="2" t="n">
        <v>159</v>
      </c>
      <c r="F162" s="2" t="n">
        <v>2</v>
      </c>
      <c r="G162" s="2" t="n">
        <v>9</v>
      </c>
      <c r="H162" s="7" t="str">
        <f aca="false">VLOOKUP($B$162,$M$156:$Q$163,2,FALSE())</f>
        <v>1#2_0-0</v>
      </c>
      <c r="I162" s="7" t="str">
        <f aca="false">VLOOKUP(B162,M156:Q163,3,FALSE())</f>
        <v/>
      </c>
      <c r="J162" s="7" t="str">
        <f aca="false">VLOOKUP(B162,M156:Q163,4,FALSE())</f>
        <v/>
      </c>
      <c r="K162" s="7" t="n">
        <f aca="false">VLOOKUP(B162,M156:Q163,5,FALSE())</f>
        <v>0</v>
      </c>
      <c r="L162" s="2" t="n">
        <v>10</v>
      </c>
      <c r="M162" s="8" t="n">
        <f aca="false">C154</f>
        <v>151</v>
      </c>
      <c r="N162" s="9" t="str">
        <f aca="false">CL!$AZ$100</f>
        <v>1#2_0-0</v>
      </c>
      <c r="O162" s="7" t="str">
        <f aca="false">CL!$BM$100</f>
        <v/>
      </c>
      <c r="P162" s="7" t="str">
        <f aca="false">CL!$BN$100</f>
        <v/>
      </c>
      <c r="Q162" s="7" t="n">
        <f aca="false">CL!$BO$100</f>
        <v>0</v>
      </c>
      <c r="U162" s="10" t="n">
        <f aca="false">V154</f>
        <v>0</v>
      </c>
      <c r="V162" s="9" t="n">
        <f aca="false">U154</f>
        <v>0</v>
      </c>
    </row>
    <row r="163" customFormat="false" ht="10.5" hidden="false" customHeight="false" outlineLevel="0" collapsed="false">
      <c r="B163" s="2" t="n">
        <v>148</v>
      </c>
      <c r="C163" s="2" t="n">
        <f aca="false">C162+1</f>
        <v>160</v>
      </c>
      <c r="D163" s="2" t="n">
        <v>1</v>
      </c>
      <c r="E163" s="2" t="n">
        <v>160</v>
      </c>
      <c r="F163" s="2" t="n">
        <v>2</v>
      </c>
      <c r="G163" s="2" t="n">
        <v>9</v>
      </c>
      <c r="H163" s="7" t="str">
        <f aca="false">VLOOKUP($B$163,$M$156:$Q$163,2,FALSE())</f>
        <v>1#2_0-0</v>
      </c>
      <c r="I163" s="7" t="str">
        <f aca="false">VLOOKUP(B163,M156:Q163,3,FALSE())</f>
        <v/>
      </c>
      <c r="J163" s="7" t="str">
        <f aca="false">VLOOKUP(B163,M156:Q163,4,FALSE())</f>
        <v/>
      </c>
      <c r="K163" s="7" t="n">
        <f aca="false">VLOOKUP(B163,M156:Q163,5,FALSE())</f>
        <v>0</v>
      </c>
      <c r="L163" s="2" t="n">
        <v>10</v>
      </c>
      <c r="M163" s="8" t="n">
        <f aca="false">C155</f>
        <v>152</v>
      </c>
      <c r="N163" s="9" t="str">
        <f aca="false">CL!$AZ$101</f>
        <v>1#2_0-0</v>
      </c>
      <c r="O163" s="7" t="str">
        <f aca="false">CL!$BM$101</f>
        <v/>
      </c>
      <c r="P163" s="7" t="str">
        <f aca="false">CL!$BN$101</f>
        <v/>
      </c>
      <c r="Q163" s="7" t="n">
        <f aca="false">CL!$BO$101</f>
        <v>0</v>
      </c>
      <c r="U163" s="10" t="n">
        <f aca="false">V155</f>
        <v>0</v>
      </c>
      <c r="V163" s="9" t="n">
        <f aca="false">U155</f>
        <v>0</v>
      </c>
    </row>
    <row r="164" customFormat="false" ht="10.5" hidden="false" customHeight="false" outlineLevel="0" collapsed="false">
      <c r="C164" s="7" t="n">
        <f aca="false">C163+1</f>
        <v>161</v>
      </c>
      <c r="D164" s="2" t="n">
        <v>1</v>
      </c>
      <c r="E164" s="2" t="n">
        <v>161</v>
      </c>
      <c r="F164" s="2" t="n">
        <v>3</v>
      </c>
      <c r="G164" s="2" t="n">
        <v>10</v>
      </c>
      <c r="H164" s="2" t="str">
        <f aca="false">CL!$AY$108</f>
        <v>1#3_0-0</v>
      </c>
      <c r="I164" s="2" t="str">
        <f aca="false">CL!$BJ$108</f>
        <v/>
      </c>
      <c r="J164" s="2" t="str">
        <f aca="false">CL!$BK$108</f>
        <v/>
      </c>
      <c r="K164" s="2" t="n">
        <f aca="false">CL!$BL$108</f>
        <v>0</v>
      </c>
      <c r="L164" s="2" t="n">
        <v>11</v>
      </c>
      <c r="S164" s="2" t="n">
        <f aca="false">FIND(S$147,$H164,1)</f>
        <v>4</v>
      </c>
      <c r="T164" s="2" t="n">
        <f aca="false">FIND(T$147,$H164,1)</f>
        <v>6</v>
      </c>
      <c r="U164" s="2" t="n">
        <f aca="false">VALUE(MID(H164,S164+1,T164-S164-1))</f>
        <v>0</v>
      </c>
      <c r="V164" s="2" t="n">
        <f aca="false">VALUE(RIGHT(H164,LEN(H164)-T164))</f>
        <v>0</v>
      </c>
    </row>
    <row r="165" customFormat="false" ht="10.5" hidden="false" customHeight="false" outlineLevel="0" collapsed="false">
      <c r="C165" s="7" t="n">
        <f aca="false">C164+1</f>
        <v>162</v>
      </c>
      <c r="D165" s="2" t="n">
        <v>1</v>
      </c>
      <c r="E165" s="2" t="n">
        <v>162</v>
      </c>
      <c r="F165" s="2" t="n">
        <v>3</v>
      </c>
      <c r="G165" s="2" t="n">
        <v>10</v>
      </c>
      <c r="H165" s="2" t="str">
        <f aca="false">CL!$AY$109</f>
        <v>1#3_0-0</v>
      </c>
      <c r="I165" s="2" t="str">
        <f aca="false">CL!$BJ$109</f>
        <v/>
      </c>
      <c r="J165" s="2" t="str">
        <f aca="false">CL!$BK$109</f>
        <v/>
      </c>
      <c r="K165" s="2" t="n">
        <f aca="false">CL!$BL$109</f>
        <v>0</v>
      </c>
      <c r="L165" s="2" t="n">
        <v>11</v>
      </c>
      <c r="S165" s="2" t="n">
        <f aca="false">FIND(S$147,$H165,1)</f>
        <v>4</v>
      </c>
      <c r="T165" s="2" t="n">
        <f aca="false">FIND(T$147,$H165,1)</f>
        <v>6</v>
      </c>
      <c r="U165" s="2" t="n">
        <f aca="false">VALUE(MID(H165,S165+1,T165-S165-1))</f>
        <v>0</v>
      </c>
      <c r="V165" s="2" t="n">
        <f aca="false">VALUE(RIGHT(H165,LEN(H165)-T165))</f>
        <v>0</v>
      </c>
    </row>
    <row r="166" customFormat="false" ht="10.5" hidden="false" customHeight="false" outlineLevel="0" collapsed="false">
      <c r="C166" s="7" t="n">
        <f aca="false">C165+1</f>
        <v>163</v>
      </c>
      <c r="D166" s="2" t="n">
        <v>1</v>
      </c>
      <c r="E166" s="2" t="n">
        <v>163</v>
      </c>
      <c r="F166" s="2" t="n">
        <v>3</v>
      </c>
      <c r="G166" s="2" t="n">
        <v>10</v>
      </c>
      <c r="H166" s="2" t="str">
        <f aca="false">CL!$AY$110</f>
        <v>1#3_0-0</v>
      </c>
      <c r="I166" s="2" t="str">
        <f aca="false">CL!$BJ$110</f>
        <v/>
      </c>
      <c r="J166" s="2" t="str">
        <f aca="false">CL!$BK$110</f>
        <v/>
      </c>
      <c r="K166" s="2" t="n">
        <f aca="false">CL!$BL$110</f>
        <v>0</v>
      </c>
      <c r="L166" s="2" t="n">
        <v>11</v>
      </c>
      <c r="S166" s="2" t="n">
        <f aca="false">FIND(S$147,$H166,1)</f>
        <v>4</v>
      </c>
      <c r="T166" s="2" t="n">
        <f aca="false">FIND(T$147,$H166,1)</f>
        <v>6</v>
      </c>
      <c r="U166" s="2" t="n">
        <f aca="false">VALUE(MID(H166,S166+1,T166-S166-1))</f>
        <v>0</v>
      </c>
      <c r="V166" s="2" t="n">
        <f aca="false">VALUE(RIGHT(H166,LEN(H166)-T166))</f>
        <v>0</v>
      </c>
    </row>
    <row r="167" customFormat="false" ht="10.5" hidden="false" customHeight="false" outlineLevel="0" collapsed="false">
      <c r="C167" s="7" t="n">
        <f aca="false">C166+1</f>
        <v>164</v>
      </c>
      <c r="D167" s="2" t="n">
        <v>1</v>
      </c>
      <c r="E167" s="2" t="n">
        <v>164</v>
      </c>
      <c r="F167" s="2" t="n">
        <v>3</v>
      </c>
      <c r="G167" s="2" t="n">
        <v>10</v>
      </c>
      <c r="H167" s="2" t="str">
        <f aca="false">CL!$AY$111</f>
        <v>1#3_0-0</v>
      </c>
      <c r="I167" s="2" t="str">
        <f aca="false">CL!$BJ$111</f>
        <v/>
      </c>
      <c r="J167" s="2" t="str">
        <f aca="false">CL!$BK$111</f>
        <v/>
      </c>
      <c r="K167" s="2" t="n">
        <f aca="false">CL!$BL$111</f>
        <v>0</v>
      </c>
      <c r="L167" s="2" t="n">
        <v>11</v>
      </c>
      <c r="S167" s="2" t="n">
        <f aca="false">FIND(S$147,$H167,1)</f>
        <v>4</v>
      </c>
      <c r="T167" s="2" t="n">
        <f aca="false">FIND(T$147,$H167,1)</f>
        <v>6</v>
      </c>
      <c r="U167" s="2" t="n">
        <f aca="false">VALUE(MID(H167,S167+1,T167-S167-1))</f>
        <v>0</v>
      </c>
      <c r="V167" s="2" t="n">
        <f aca="false">VALUE(RIGHT(H167,LEN(H167)-T167))</f>
        <v>0</v>
      </c>
    </row>
    <row r="168" customFormat="false" ht="10.5" hidden="false" customHeight="false" outlineLevel="0" collapsed="false">
      <c r="C168" s="7" t="n">
        <f aca="false">C167+1</f>
        <v>165</v>
      </c>
      <c r="D168" s="2" t="n">
        <v>1</v>
      </c>
      <c r="E168" s="2" t="n">
        <v>165</v>
      </c>
      <c r="F168" s="2" t="n">
        <v>3</v>
      </c>
      <c r="G168" s="2" t="n">
        <v>10</v>
      </c>
      <c r="H168" s="2" t="str">
        <f aca="false">CL!$AY$112</f>
        <v>1#3_0-0</v>
      </c>
      <c r="I168" s="2" t="str">
        <f aca="false">CL!$BJ$112</f>
        <v/>
      </c>
      <c r="J168" s="2" t="str">
        <f aca="false">CL!$BK$112</f>
        <v/>
      </c>
      <c r="K168" s="2" t="n">
        <f aca="false">CL!$BL$112</f>
        <v>0</v>
      </c>
      <c r="L168" s="2" t="n">
        <v>11</v>
      </c>
      <c r="S168" s="2" t="n">
        <f aca="false">FIND(S$147,$H168,1)</f>
        <v>4</v>
      </c>
      <c r="T168" s="2" t="n">
        <f aca="false">FIND(T$147,$H168,1)</f>
        <v>6</v>
      </c>
      <c r="U168" s="2" t="n">
        <f aca="false">VALUE(MID(H168,S168+1,T168-S168-1))</f>
        <v>0</v>
      </c>
      <c r="V168" s="2" t="n">
        <f aca="false">VALUE(RIGHT(H168,LEN(H168)-T168))</f>
        <v>0</v>
      </c>
    </row>
    <row r="169" customFormat="false" ht="10.5" hidden="false" customHeight="false" outlineLevel="0" collapsed="false">
      <c r="C169" s="7" t="n">
        <f aca="false">C168+1</f>
        <v>166</v>
      </c>
      <c r="D169" s="2" t="n">
        <v>1</v>
      </c>
      <c r="E169" s="2" t="n">
        <v>166</v>
      </c>
      <c r="F169" s="2" t="n">
        <v>3</v>
      </c>
      <c r="G169" s="2" t="n">
        <v>10</v>
      </c>
      <c r="H169" s="2" t="str">
        <f aca="false">CL!$AY$113</f>
        <v>1#3_0-0</v>
      </c>
      <c r="I169" s="2" t="str">
        <f aca="false">CL!$BJ$113</f>
        <v/>
      </c>
      <c r="J169" s="2" t="str">
        <f aca="false">CL!$BK$113</f>
        <v/>
      </c>
      <c r="K169" s="2" t="n">
        <f aca="false">CL!$BL$113</f>
        <v>0</v>
      </c>
      <c r="L169" s="2" t="n">
        <v>11</v>
      </c>
      <c r="S169" s="2" t="n">
        <f aca="false">FIND(S$147,$H169,1)</f>
        <v>4</v>
      </c>
      <c r="T169" s="2" t="n">
        <f aca="false">FIND(T$147,$H169,1)</f>
        <v>6</v>
      </c>
      <c r="U169" s="2" t="n">
        <f aca="false">VALUE(MID(H169,S169+1,T169-S169-1))</f>
        <v>0</v>
      </c>
      <c r="V169" s="2" t="n">
        <f aca="false">VALUE(RIGHT(H169,LEN(H169)-T169))</f>
        <v>0</v>
      </c>
    </row>
    <row r="170" customFormat="false" ht="10.5" hidden="false" customHeight="false" outlineLevel="0" collapsed="false">
      <c r="C170" s="7" t="n">
        <f aca="false">C169+1</f>
        <v>167</v>
      </c>
      <c r="D170" s="2" t="n">
        <v>1</v>
      </c>
      <c r="E170" s="2" t="n">
        <v>167</v>
      </c>
      <c r="F170" s="2" t="n">
        <v>3</v>
      </c>
      <c r="G170" s="2" t="n">
        <v>10</v>
      </c>
      <c r="H170" s="2" t="str">
        <f aca="false">CL!$AY$114</f>
        <v>1#3_0-0</v>
      </c>
      <c r="I170" s="2" t="str">
        <f aca="false">CL!$BJ$114</f>
        <v/>
      </c>
      <c r="J170" s="2" t="str">
        <f aca="false">CL!$BK$114</f>
        <v/>
      </c>
      <c r="K170" s="2" t="n">
        <f aca="false">CL!$BL$114</f>
        <v>0</v>
      </c>
      <c r="L170" s="2" t="n">
        <v>11</v>
      </c>
      <c r="S170" s="2" t="n">
        <f aca="false">FIND(S$147,$H170,1)</f>
        <v>4</v>
      </c>
      <c r="T170" s="2" t="n">
        <f aca="false">FIND(T$147,$H170,1)</f>
        <v>6</v>
      </c>
      <c r="U170" s="2" t="n">
        <f aca="false">VALUE(MID(H170,S170+1,T170-S170-1))</f>
        <v>0</v>
      </c>
      <c r="V170" s="2" t="n">
        <f aca="false">VALUE(RIGHT(H170,LEN(H170)-T170))</f>
        <v>0</v>
      </c>
    </row>
    <row r="171" customFormat="false" ht="10.5" hidden="false" customHeight="false" outlineLevel="0" collapsed="false">
      <c r="C171" s="7" t="n">
        <f aca="false">C170+1</f>
        <v>168</v>
      </c>
      <c r="D171" s="2" t="n">
        <v>1</v>
      </c>
      <c r="E171" s="2" t="n">
        <v>168</v>
      </c>
      <c r="F171" s="2" t="n">
        <v>3</v>
      </c>
      <c r="G171" s="2" t="n">
        <v>10</v>
      </c>
      <c r="H171" s="2" t="str">
        <f aca="false">CL!$AY$115</f>
        <v>1#3_0-0</v>
      </c>
      <c r="I171" s="2" t="str">
        <f aca="false">CL!$BJ$115</f>
        <v/>
      </c>
      <c r="J171" s="2" t="str">
        <f aca="false">CL!$BK$115</f>
        <v/>
      </c>
      <c r="K171" s="2" t="n">
        <f aca="false">CL!$BL$115</f>
        <v>0</v>
      </c>
      <c r="L171" s="2" t="n">
        <v>11</v>
      </c>
      <c r="M171" s="2" t="s">
        <v>40</v>
      </c>
      <c r="N171" s="2" t="s">
        <v>41</v>
      </c>
      <c r="S171" s="2" t="n">
        <f aca="false">FIND(S$147,$H171,1)</f>
        <v>4</v>
      </c>
      <c r="T171" s="2" t="n">
        <f aca="false">FIND(T$147,$H171,1)</f>
        <v>6</v>
      </c>
      <c r="U171" s="2" t="n">
        <f aca="false">VALUE(MID(H171,S171+1,T171-S171-1))</f>
        <v>0</v>
      </c>
      <c r="V171" s="2" t="n">
        <f aca="false">VALUE(RIGHT(H171,LEN(H171)-T171))</f>
        <v>0</v>
      </c>
    </row>
    <row r="172" customFormat="false" ht="10.5" hidden="false" customHeight="false" outlineLevel="0" collapsed="false">
      <c r="A172" s="1" t="s">
        <v>42</v>
      </c>
      <c r="B172" s="2" t="n">
        <v>165</v>
      </c>
      <c r="C172" s="2" t="n">
        <f aca="false">C171+1</f>
        <v>169</v>
      </c>
      <c r="D172" s="2" t="n">
        <v>1</v>
      </c>
      <c r="E172" s="2" t="n">
        <v>169</v>
      </c>
      <c r="F172" s="2" t="n">
        <v>3</v>
      </c>
      <c r="G172" s="2" t="n">
        <v>10</v>
      </c>
      <c r="H172" s="7" t="str">
        <f aca="false">VLOOKUP($B$172,$M$172:$Q$179,2,FALSE())</f>
        <v>1#3_0-0</v>
      </c>
      <c r="I172" s="7" t="str">
        <f aca="false">VLOOKUP(B172,M172:Q179,3,FALSE())</f>
        <v/>
      </c>
      <c r="J172" s="7" t="str">
        <f aca="false">VLOOKUP(B172,M172:Q179,4,FALSE())</f>
        <v/>
      </c>
      <c r="K172" s="7" t="n">
        <f aca="false">VLOOKUP(B172,M172:Q179,5,FALSE())</f>
        <v>0</v>
      </c>
      <c r="L172" s="2" t="n">
        <v>12</v>
      </c>
      <c r="M172" s="2" t="n">
        <f aca="false">C164</f>
        <v>161</v>
      </c>
      <c r="N172" s="7" t="str">
        <f aca="false">CL!$AZ$108</f>
        <v>1#3_0-0</v>
      </c>
      <c r="O172" s="7" t="str">
        <f aca="false">CL!$BM$108</f>
        <v/>
      </c>
      <c r="P172" s="7" t="str">
        <f aca="false">CL!$BN$108</f>
        <v/>
      </c>
      <c r="Q172" s="7" t="n">
        <f aca="false">CL!$BO$108</f>
        <v>0</v>
      </c>
      <c r="U172" s="10" t="n">
        <f aca="false">V164</f>
        <v>0</v>
      </c>
      <c r="V172" s="9" t="n">
        <f aca="false">U164</f>
        <v>0</v>
      </c>
    </row>
    <row r="173" customFormat="false" ht="10.5" hidden="false" customHeight="false" outlineLevel="0" collapsed="false">
      <c r="B173" s="2" t="n">
        <v>166</v>
      </c>
      <c r="C173" s="2" t="n">
        <f aca="false">C172+1</f>
        <v>170</v>
      </c>
      <c r="D173" s="2" t="n">
        <v>1</v>
      </c>
      <c r="E173" s="2" t="n">
        <v>170</v>
      </c>
      <c r="F173" s="2" t="n">
        <v>3</v>
      </c>
      <c r="G173" s="2" t="n">
        <v>10</v>
      </c>
      <c r="H173" s="7" t="str">
        <f aca="false">VLOOKUP($B$173,$M$172:$Q$179,2,FALSE())</f>
        <v>1#3_0-0</v>
      </c>
      <c r="I173" s="7" t="str">
        <f aca="false">VLOOKUP(B173,M172:Q179,3,FALSE())</f>
        <v/>
      </c>
      <c r="J173" s="7" t="str">
        <f aca="false">VLOOKUP(B173,M172:Q179,4,FALSE())</f>
        <v/>
      </c>
      <c r="K173" s="7" t="n">
        <f aca="false">VLOOKUP(B173,M172:Q179,5,FALSE())</f>
        <v>0</v>
      </c>
      <c r="L173" s="2" t="n">
        <v>12</v>
      </c>
      <c r="M173" s="2" t="n">
        <f aca="false">C165</f>
        <v>162</v>
      </c>
      <c r="N173" s="7" t="str">
        <f aca="false">CL!$AZ$109</f>
        <v>1#3_0-0</v>
      </c>
      <c r="O173" s="7" t="str">
        <f aca="false">CL!$BM$109</f>
        <v/>
      </c>
      <c r="P173" s="7" t="str">
        <f aca="false">CL!$BN$109</f>
        <v/>
      </c>
      <c r="Q173" s="7" t="n">
        <f aca="false">CL!$BO$109</f>
        <v>0</v>
      </c>
      <c r="U173" s="10" t="n">
        <f aca="false">V165</f>
        <v>0</v>
      </c>
      <c r="V173" s="9" t="n">
        <f aca="false">U165</f>
        <v>0</v>
      </c>
    </row>
    <row r="174" customFormat="false" ht="10.5" hidden="false" customHeight="false" outlineLevel="0" collapsed="false">
      <c r="B174" s="2" t="n">
        <v>167</v>
      </c>
      <c r="C174" s="2" t="n">
        <f aca="false">C173+1</f>
        <v>171</v>
      </c>
      <c r="D174" s="2" t="n">
        <v>1</v>
      </c>
      <c r="E174" s="2" t="n">
        <v>171</v>
      </c>
      <c r="F174" s="2" t="n">
        <v>3</v>
      </c>
      <c r="G174" s="2" t="n">
        <v>10</v>
      </c>
      <c r="H174" s="7" t="str">
        <f aca="false">VLOOKUP($B$174,$M$172:$Q$179,2,FALSE())</f>
        <v>1#3_0-0</v>
      </c>
      <c r="I174" s="7" t="str">
        <f aca="false">VLOOKUP(B174,M172:Q179,3,FALSE())</f>
        <v/>
      </c>
      <c r="J174" s="7" t="str">
        <f aca="false">VLOOKUP(B174,M172:Q179,4,FALSE())</f>
        <v/>
      </c>
      <c r="K174" s="7" t="n">
        <f aca="false">VLOOKUP(B174,M172:Q179,5,FALSE())</f>
        <v>0</v>
      </c>
      <c r="L174" s="2" t="n">
        <v>12</v>
      </c>
      <c r="M174" s="2" t="n">
        <f aca="false">C166</f>
        <v>163</v>
      </c>
      <c r="N174" s="7" t="str">
        <f aca="false">CL!$AZ$110</f>
        <v>1#3_0-0</v>
      </c>
      <c r="O174" s="7" t="str">
        <f aca="false">CL!$BM$110</f>
        <v/>
      </c>
      <c r="P174" s="7" t="str">
        <f aca="false">CL!$BN$110</f>
        <v/>
      </c>
      <c r="Q174" s="7" t="n">
        <f aca="false">CL!$BO$110</f>
        <v>0</v>
      </c>
      <c r="U174" s="10" t="n">
        <f aca="false">V166</f>
        <v>0</v>
      </c>
      <c r="V174" s="9" t="n">
        <f aca="false">U166</f>
        <v>0</v>
      </c>
    </row>
    <row r="175" customFormat="false" ht="10.5" hidden="false" customHeight="false" outlineLevel="0" collapsed="false">
      <c r="B175" s="2" t="n">
        <v>168</v>
      </c>
      <c r="C175" s="2" t="n">
        <f aca="false">C174+1</f>
        <v>172</v>
      </c>
      <c r="D175" s="2" t="n">
        <v>1</v>
      </c>
      <c r="E175" s="2" t="n">
        <v>172</v>
      </c>
      <c r="F175" s="2" t="n">
        <v>3</v>
      </c>
      <c r="G175" s="2" t="n">
        <v>10</v>
      </c>
      <c r="H175" s="7" t="str">
        <f aca="false">VLOOKUP($B$175,$M$172:$Q$179,2,FALSE())</f>
        <v>1#3_0-0</v>
      </c>
      <c r="I175" s="7" t="str">
        <f aca="false">VLOOKUP(B175,M172:Q179,3,FALSE())</f>
        <v/>
      </c>
      <c r="J175" s="7" t="str">
        <f aca="false">VLOOKUP(B175,M172:Q179,4,FALSE())</f>
        <v/>
      </c>
      <c r="K175" s="7" t="n">
        <f aca="false">VLOOKUP(B175,M172:Q179,5,FALSE())</f>
        <v>0</v>
      </c>
      <c r="L175" s="2" t="n">
        <v>12</v>
      </c>
      <c r="M175" s="2" t="n">
        <f aca="false">C167</f>
        <v>164</v>
      </c>
      <c r="N175" s="7" t="str">
        <f aca="false">CL!$AZ$111</f>
        <v>1#3_0-0</v>
      </c>
      <c r="O175" s="7" t="str">
        <f aca="false">CL!$BM$111</f>
        <v/>
      </c>
      <c r="P175" s="7" t="str">
        <f aca="false">CL!$BN$111</f>
        <v/>
      </c>
      <c r="Q175" s="7" t="n">
        <f aca="false">CL!$BO$111</f>
        <v>0</v>
      </c>
      <c r="U175" s="10" t="n">
        <f aca="false">V167</f>
        <v>0</v>
      </c>
      <c r="V175" s="9" t="n">
        <f aca="false">U167</f>
        <v>0</v>
      </c>
    </row>
    <row r="176" customFormat="false" ht="10.5" hidden="false" customHeight="false" outlineLevel="0" collapsed="false">
      <c r="B176" s="2" t="n">
        <v>161</v>
      </c>
      <c r="C176" s="2" t="n">
        <f aca="false">C175+1</f>
        <v>173</v>
      </c>
      <c r="D176" s="2" t="n">
        <v>1</v>
      </c>
      <c r="E176" s="2" t="n">
        <v>173</v>
      </c>
      <c r="F176" s="2" t="n">
        <v>3</v>
      </c>
      <c r="G176" s="2" t="n">
        <v>10</v>
      </c>
      <c r="H176" s="7" t="str">
        <f aca="false">VLOOKUP($B$176,$M$172:$Q$179,2,FALSE())</f>
        <v>1#3_0-0</v>
      </c>
      <c r="I176" s="7" t="str">
        <f aca="false">VLOOKUP(B176,M172:Q179,3,FALSE())</f>
        <v/>
      </c>
      <c r="J176" s="7" t="str">
        <f aca="false">VLOOKUP(B176,M172:Q179,4,FALSE())</f>
        <v/>
      </c>
      <c r="K176" s="7" t="n">
        <f aca="false">VLOOKUP(B176,M172:Q179,5,FALSE())</f>
        <v>0</v>
      </c>
      <c r="L176" s="2" t="n">
        <v>12</v>
      </c>
      <c r="M176" s="2" t="n">
        <f aca="false">C168</f>
        <v>165</v>
      </c>
      <c r="N176" s="7" t="str">
        <f aca="false">CL!$AZ$112</f>
        <v>1#3_0-0</v>
      </c>
      <c r="O176" s="7" t="str">
        <f aca="false">CL!$BM$112</f>
        <v/>
      </c>
      <c r="P176" s="7" t="str">
        <f aca="false">CL!$BN$112</f>
        <v/>
      </c>
      <c r="Q176" s="7" t="n">
        <f aca="false">CL!$BO$112</f>
        <v>0</v>
      </c>
      <c r="U176" s="10" t="n">
        <f aca="false">V168</f>
        <v>0</v>
      </c>
      <c r="V176" s="9" t="n">
        <f aca="false">U168</f>
        <v>0</v>
      </c>
    </row>
    <row r="177" customFormat="false" ht="10.5" hidden="false" customHeight="false" outlineLevel="0" collapsed="false">
      <c r="B177" s="2" t="n">
        <v>162</v>
      </c>
      <c r="C177" s="2" t="n">
        <f aca="false">C176+1</f>
        <v>174</v>
      </c>
      <c r="D177" s="2" t="n">
        <v>1</v>
      </c>
      <c r="E177" s="2" t="n">
        <v>174</v>
      </c>
      <c r="F177" s="2" t="n">
        <v>3</v>
      </c>
      <c r="G177" s="2" t="n">
        <v>10</v>
      </c>
      <c r="H177" s="7" t="str">
        <f aca="false">VLOOKUP($B$177,$M$172:$Q$179,2,FALSE())</f>
        <v>1#3_0-0</v>
      </c>
      <c r="I177" s="7" t="str">
        <f aca="false">VLOOKUP(B177,M172:Q179,3,FALSE())</f>
        <v/>
      </c>
      <c r="J177" s="7" t="str">
        <f aca="false">VLOOKUP(B177,M172:Q179,4,FALSE())</f>
        <v/>
      </c>
      <c r="K177" s="7" t="n">
        <f aca="false">VLOOKUP(B177,M172:Q179,5,FALSE())</f>
        <v>0</v>
      </c>
      <c r="L177" s="2" t="n">
        <v>12</v>
      </c>
      <c r="M177" s="2" t="n">
        <f aca="false">C169</f>
        <v>166</v>
      </c>
      <c r="N177" s="7" t="str">
        <f aca="false">CL!$AZ$113</f>
        <v>1#3_0-0</v>
      </c>
      <c r="O177" s="7" t="str">
        <f aca="false">CL!$BM$113</f>
        <v/>
      </c>
      <c r="P177" s="7" t="str">
        <f aca="false">CL!$BN$113</f>
        <v/>
      </c>
      <c r="Q177" s="7" t="n">
        <f aca="false">CL!$BO$113</f>
        <v>0</v>
      </c>
      <c r="U177" s="10" t="n">
        <f aca="false">V169</f>
        <v>0</v>
      </c>
      <c r="V177" s="9" t="n">
        <f aca="false">U169</f>
        <v>0</v>
      </c>
    </row>
    <row r="178" customFormat="false" ht="10.5" hidden="false" customHeight="false" outlineLevel="0" collapsed="false">
      <c r="B178" s="2" t="n">
        <v>163</v>
      </c>
      <c r="C178" s="2" t="n">
        <f aca="false">C177+1</f>
        <v>175</v>
      </c>
      <c r="D178" s="2" t="n">
        <v>1</v>
      </c>
      <c r="E178" s="2" t="n">
        <v>175</v>
      </c>
      <c r="F178" s="2" t="n">
        <v>3</v>
      </c>
      <c r="G178" s="2" t="n">
        <v>10</v>
      </c>
      <c r="H178" s="7" t="str">
        <f aca="false">VLOOKUP($B$178,$M$172:$Q$179,2,FALSE())</f>
        <v>1#3_0-0</v>
      </c>
      <c r="I178" s="7" t="str">
        <f aca="false">VLOOKUP(B178,M172:Q179,3,FALSE())</f>
        <v/>
      </c>
      <c r="J178" s="7" t="str">
        <f aca="false">VLOOKUP(B178,M172:Q179,4,FALSE())</f>
        <v/>
      </c>
      <c r="K178" s="7" t="n">
        <f aca="false">VLOOKUP(B178,M172:Q179,5,FALSE())</f>
        <v>0</v>
      </c>
      <c r="L178" s="2" t="n">
        <v>12</v>
      </c>
      <c r="M178" s="2" t="n">
        <f aca="false">C170</f>
        <v>167</v>
      </c>
      <c r="N178" s="7" t="str">
        <f aca="false">CL!$AZ$114</f>
        <v>1#3_0-0</v>
      </c>
      <c r="O178" s="7" t="str">
        <f aca="false">CL!$BM$114</f>
        <v/>
      </c>
      <c r="P178" s="7" t="str">
        <f aca="false">CL!$BN$114</f>
        <v/>
      </c>
      <c r="Q178" s="7" t="n">
        <f aca="false">CL!$BO$114</f>
        <v>0</v>
      </c>
      <c r="U178" s="10" t="n">
        <f aca="false">V170</f>
        <v>0</v>
      </c>
      <c r="V178" s="9" t="n">
        <f aca="false">U170</f>
        <v>0</v>
      </c>
    </row>
    <row r="179" customFormat="false" ht="10.5" hidden="false" customHeight="false" outlineLevel="0" collapsed="false">
      <c r="B179" s="2" t="n">
        <v>164</v>
      </c>
      <c r="C179" s="2" t="n">
        <f aca="false">C178+1</f>
        <v>176</v>
      </c>
      <c r="D179" s="2" t="n">
        <v>1</v>
      </c>
      <c r="E179" s="2" t="n">
        <v>176</v>
      </c>
      <c r="F179" s="2" t="n">
        <v>3</v>
      </c>
      <c r="G179" s="2" t="n">
        <v>10</v>
      </c>
      <c r="H179" s="7" t="str">
        <f aca="false">VLOOKUP($B$179,$M$172:$Q$179,2,FALSE())</f>
        <v>1#3_0-0</v>
      </c>
      <c r="I179" s="7" t="str">
        <f aca="false">VLOOKUP(B179,M172:Q179,3,FALSE())</f>
        <v/>
      </c>
      <c r="J179" s="7" t="str">
        <f aca="false">VLOOKUP(B179,M172:Q179,4,FALSE())</f>
        <v/>
      </c>
      <c r="K179" s="7" t="n">
        <f aca="false">VLOOKUP(B179,M172:Q179,5,FALSE())</f>
        <v>0</v>
      </c>
      <c r="L179" s="2" t="n">
        <v>12</v>
      </c>
      <c r="M179" s="2" t="n">
        <f aca="false">C171</f>
        <v>168</v>
      </c>
      <c r="N179" s="7" t="str">
        <f aca="false">CL!$AZ$115</f>
        <v>1#3_0-0</v>
      </c>
      <c r="O179" s="7" t="str">
        <f aca="false">CL!$BM$115</f>
        <v/>
      </c>
      <c r="P179" s="7" t="str">
        <f aca="false">CL!$BN$115</f>
        <v/>
      </c>
      <c r="Q179" s="7" t="n">
        <f aca="false">CL!$BO$115</f>
        <v>0</v>
      </c>
      <c r="U179" s="10" t="n">
        <f aca="false">V171</f>
        <v>0</v>
      </c>
      <c r="V179" s="9" t="n">
        <f aca="false">U171</f>
        <v>0</v>
      </c>
    </row>
    <row r="180" customFormat="false" ht="10.5" hidden="false" customHeight="false" outlineLevel="0" collapsed="false">
      <c r="C180" s="7" t="n">
        <f aca="false">C179+1</f>
        <v>177</v>
      </c>
      <c r="D180" s="2" t="n">
        <v>1</v>
      </c>
      <c r="E180" s="2" t="n">
        <v>177</v>
      </c>
      <c r="F180" s="2" t="n">
        <v>4</v>
      </c>
      <c r="G180" s="2" t="n">
        <v>11</v>
      </c>
      <c r="H180" s="2" t="str">
        <f aca="false">CL!$AY$122</f>
        <v>1#4_0-0</v>
      </c>
      <c r="I180" s="2" t="str">
        <f aca="false">CL!$BJ$122</f>
        <v/>
      </c>
      <c r="J180" s="2" t="str">
        <f aca="false">CL!$BK$122</f>
        <v/>
      </c>
      <c r="K180" s="2" t="n">
        <f aca="false">CL!$BL$122</f>
        <v>0</v>
      </c>
      <c r="L180" s="2" t="n">
        <v>13</v>
      </c>
      <c r="S180" s="2" t="n">
        <f aca="false">FIND(S$147,$H180,1)</f>
        <v>4</v>
      </c>
      <c r="T180" s="2" t="n">
        <f aca="false">FIND(T$147,$H180,1)</f>
        <v>6</v>
      </c>
      <c r="U180" s="2" t="n">
        <f aca="false">VALUE(MID(H180,S180+1,T180-S180-1))</f>
        <v>0</v>
      </c>
      <c r="V180" s="2" t="n">
        <f aca="false">VALUE(RIGHT(H180,LEN(H180)-T180))</f>
        <v>0</v>
      </c>
    </row>
    <row r="181" customFormat="false" ht="10.5" hidden="false" customHeight="false" outlineLevel="0" collapsed="false">
      <c r="C181" s="7" t="n">
        <f aca="false">C180+1</f>
        <v>178</v>
      </c>
      <c r="D181" s="2" t="n">
        <v>1</v>
      </c>
      <c r="E181" s="2" t="n">
        <v>178</v>
      </c>
      <c r="F181" s="2" t="n">
        <v>4</v>
      </c>
      <c r="G181" s="2" t="n">
        <v>11</v>
      </c>
      <c r="H181" s="2" t="str">
        <f aca="false">CL!$AY$123</f>
        <v>1#4_0-0</v>
      </c>
      <c r="I181" s="2" t="str">
        <f aca="false">CL!$BJ$123</f>
        <v/>
      </c>
      <c r="J181" s="2" t="str">
        <f aca="false">CL!$BK$123</f>
        <v/>
      </c>
      <c r="K181" s="2" t="n">
        <f aca="false">CL!$BL$123</f>
        <v>0</v>
      </c>
      <c r="L181" s="2" t="n">
        <v>13</v>
      </c>
      <c r="S181" s="2" t="n">
        <f aca="false">FIND(S$147,$H181,1)</f>
        <v>4</v>
      </c>
      <c r="T181" s="2" t="n">
        <f aca="false">FIND(T$147,$H181,1)</f>
        <v>6</v>
      </c>
      <c r="U181" s="2" t="n">
        <f aca="false">VALUE(MID(H181,S181+1,T181-S181-1))</f>
        <v>0</v>
      </c>
      <c r="V181" s="2" t="n">
        <f aca="false">VALUE(RIGHT(H181,LEN(H181)-T181))</f>
        <v>0</v>
      </c>
    </row>
    <row r="182" customFormat="false" ht="10.5" hidden="false" customHeight="false" outlineLevel="0" collapsed="false">
      <c r="C182" s="7" t="n">
        <f aca="false">C181+1</f>
        <v>179</v>
      </c>
      <c r="D182" s="2" t="n">
        <v>1</v>
      </c>
      <c r="E182" s="2" t="n">
        <v>179</v>
      </c>
      <c r="F182" s="2" t="n">
        <v>4</v>
      </c>
      <c r="G182" s="2" t="n">
        <v>11</v>
      </c>
      <c r="H182" s="2" t="str">
        <f aca="false">CL!$AY$124</f>
        <v>1#4_0-0</v>
      </c>
      <c r="I182" s="2" t="str">
        <f aca="false">CL!$BJ$124</f>
        <v/>
      </c>
      <c r="J182" s="2" t="str">
        <f aca="false">CL!$BK$124</f>
        <v/>
      </c>
      <c r="K182" s="2" t="n">
        <f aca="false">CL!$BL$124</f>
        <v>0</v>
      </c>
      <c r="L182" s="2" t="n">
        <v>13</v>
      </c>
      <c r="S182" s="2" t="n">
        <f aca="false">FIND(S$147,$H182,1)</f>
        <v>4</v>
      </c>
      <c r="T182" s="2" t="n">
        <f aca="false">FIND(T$147,$H182,1)</f>
        <v>6</v>
      </c>
      <c r="U182" s="2" t="n">
        <f aca="false">VALUE(MID(H182,S182+1,T182-S182-1))</f>
        <v>0</v>
      </c>
      <c r="V182" s="2" t="n">
        <f aca="false">VALUE(RIGHT(H182,LEN(H182)-T182))</f>
        <v>0</v>
      </c>
    </row>
    <row r="183" customFormat="false" ht="10.5" hidden="false" customHeight="false" outlineLevel="0" collapsed="false">
      <c r="C183" s="7" t="n">
        <f aca="false">C182+1</f>
        <v>180</v>
      </c>
      <c r="D183" s="2" t="n">
        <v>1</v>
      </c>
      <c r="E183" s="2" t="n">
        <v>180</v>
      </c>
      <c r="F183" s="2" t="n">
        <v>4</v>
      </c>
      <c r="G183" s="2" t="n">
        <v>11</v>
      </c>
      <c r="H183" s="2" t="str">
        <f aca="false">CL!$AY$125</f>
        <v>1#4_0-0</v>
      </c>
      <c r="I183" s="2" t="str">
        <f aca="false">CL!$BJ$125</f>
        <v/>
      </c>
      <c r="J183" s="2" t="str">
        <f aca="false">CL!$BK$125</f>
        <v/>
      </c>
      <c r="K183" s="2" t="n">
        <f aca="false">CL!$BL$125</f>
        <v>0</v>
      </c>
      <c r="L183" s="2" t="n">
        <v>13</v>
      </c>
      <c r="S183" s="2" t="n">
        <f aca="false">FIND(S$147,$H183,1)</f>
        <v>4</v>
      </c>
      <c r="T183" s="2" t="n">
        <f aca="false">FIND(T$147,$H183,1)</f>
        <v>6</v>
      </c>
      <c r="U183" s="2" t="n">
        <f aca="false">VALUE(MID(H183,S183+1,T183-S183-1))</f>
        <v>0</v>
      </c>
      <c r="V183" s="2" t="n">
        <f aca="false">VALUE(RIGHT(H183,LEN(H183)-T183))</f>
        <v>0</v>
      </c>
    </row>
    <row r="184" customFormat="false" ht="10.5" hidden="false" customHeight="false" outlineLevel="0" collapsed="false">
      <c r="A184" s="1" t="s">
        <v>42</v>
      </c>
      <c r="B184" s="2" t="n">
        <v>179</v>
      </c>
      <c r="C184" s="2" t="n">
        <f aca="false">C183+1</f>
        <v>181</v>
      </c>
      <c r="D184" s="2" t="n">
        <v>1</v>
      </c>
      <c r="E184" s="2" t="n">
        <v>181</v>
      </c>
      <c r="F184" s="2" t="n">
        <v>4</v>
      </c>
      <c r="G184" s="2" t="n">
        <v>11</v>
      </c>
      <c r="H184" s="7" t="str">
        <f aca="false">VLOOKUP($B$184,$M$184:$Q$191,2,FALSE())</f>
        <v>1#4_0-0</v>
      </c>
      <c r="I184" s="7" t="str">
        <f aca="false">VLOOKUP(B184,M184:Q191,3,FALSE())</f>
        <v/>
      </c>
      <c r="J184" s="7" t="str">
        <f aca="false">VLOOKUP(B184,M184:Q191,4,FALSE())</f>
        <v/>
      </c>
      <c r="K184" s="7" t="n">
        <f aca="false">VLOOKUP(B184,M184:Q191,5,FALSE())</f>
        <v>0</v>
      </c>
      <c r="L184" s="2" t="n">
        <v>14</v>
      </c>
      <c r="M184" s="2" t="n">
        <f aca="false">C180</f>
        <v>177</v>
      </c>
      <c r="N184" s="7" t="str">
        <f aca="false">CL!$AZ$122</f>
        <v>1#4_0-0</v>
      </c>
      <c r="O184" s="7" t="str">
        <f aca="false">CL!$BM$122</f>
        <v/>
      </c>
      <c r="P184" s="7" t="str">
        <f aca="false">CL!$BN$122</f>
        <v/>
      </c>
      <c r="Q184" s="7" t="n">
        <f aca="false">CL!$BO$122</f>
        <v>0</v>
      </c>
      <c r="U184" s="10" t="n">
        <f aca="false">V180</f>
        <v>0</v>
      </c>
      <c r="V184" s="9" t="n">
        <f aca="false">U180</f>
        <v>0</v>
      </c>
    </row>
    <row r="185" customFormat="false" ht="10.5" hidden="false" customHeight="false" outlineLevel="0" collapsed="false">
      <c r="B185" s="2" t="n">
        <v>180</v>
      </c>
      <c r="C185" s="2" t="n">
        <f aca="false">C184+1</f>
        <v>182</v>
      </c>
      <c r="D185" s="2" t="n">
        <v>1</v>
      </c>
      <c r="E185" s="2" t="n">
        <v>182</v>
      </c>
      <c r="F185" s="2" t="n">
        <v>4</v>
      </c>
      <c r="G185" s="2" t="n">
        <v>11</v>
      </c>
      <c r="H185" s="7" t="str">
        <f aca="false">VLOOKUP($B$185,$M$184:$Q$191,2,FALSE())</f>
        <v>1#4_0-0</v>
      </c>
      <c r="I185" s="7" t="str">
        <f aca="false">VLOOKUP(B185,M184:Q191,3,FALSE())</f>
        <v/>
      </c>
      <c r="J185" s="7" t="str">
        <f aca="false">VLOOKUP(B185,M184:Q191,4,FALSE())</f>
        <v/>
      </c>
      <c r="K185" s="7" t="n">
        <f aca="false">VLOOKUP(B185,M184:Q191,5,FALSE())</f>
        <v>0</v>
      </c>
      <c r="L185" s="2" t="n">
        <v>14</v>
      </c>
      <c r="M185" s="2" t="n">
        <f aca="false">C181</f>
        <v>178</v>
      </c>
      <c r="N185" s="7" t="str">
        <f aca="false">CL!$AZ$123</f>
        <v>1#4_0-0</v>
      </c>
      <c r="O185" s="7" t="str">
        <f aca="false">CL!$BM$123</f>
        <v/>
      </c>
      <c r="P185" s="7" t="str">
        <f aca="false">CL!$BN$123</f>
        <v/>
      </c>
      <c r="Q185" s="7" t="n">
        <f aca="false">CL!$BO$123</f>
        <v>0</v>
      </c>
      <c r="U185" s="10" t="n">
        <f aca="false">V181</f>
        <v>0</v>
      </c>
      <c r="V185" s="9" t="n">
        <f aca="false">U181</f>
        <v>0</v>
      </c>
    </row>
    <row r="186" customFormat="false" ht="10.5" hidden="false" customHeight="false" outlineLevel="0" collapsed="false">
      <c r="B186" s="2" t="n">
        <v>177</v>
      </c>
      <c r="C186" s="2" t="n">
        <f aca="false">C185+1</f>
        <v>183</v>
      </c>
      <c r="D186" s="2" t="n">
        <v>1</v>
      </c>
      <c r="E186" s="2" t="n">
        <v>183</v>
      </c>
      <c r="F186" s="2" t="n">
        <v>4</v>
      </c>
      <c r="G186" s="2" t="n">
        <v>11</v>
      </c>
      <c r="H186" s="7" t="str">
        <f aca="false">VLOOKUP($B$186,$M$184:$Q$191,2,FALSE())</f>
        <v>1#4_0-0</v>
      </c>
      <c r="I186" s="7" t="str">
        <f aca="false">VLOOKUP(B186,M184:Q191,3,FALSE())</f>
        <v/>
      </c>
      <c r="J186" s="7" t="str">
        <f aca="false">VLOOKUP(B186,M184:Q191,4,FALSE())</f>
        <v/>
      </c>
      <c r="K186" s="7" t="n">
        <f aca="false">VLOOKUP(B186,M184:Q191,5,FALSE())</f>
        <v>0</v>
      </c>
      <c r="L186" s="2" t="n">
        <v>14</v>
      </c>
      <c r="M186" s="2" t="n">
        <f aca="false">C182</f>
        <v>179</v>
      </c>
      <c r="N186" s="7" t="str">
        <f aca="false">CL!$AZ$124</f>
        <v>1#4_0-0</v>
      </c>
      <c r="O186" s="7" t="str">
        <f aca="false">CL!$BM$124</f>
        <v/>
      </c>
      <c r="P186" s="7" t="str">
        <f aca="false">CL!$BN$124</f>
        <v/>
      </c>
      <c r="Q186" s="7" t="n">
        <f aca="false">CL!$BO$124</f>
        <v>0</v>
      </c>
      <c r="U186" s="10" t="n">
        <f aca="false">V182</f>
        <v>0</v>
      </c>
      <c r="V186" s="9" t="n">
        <f aca="false">U182</f>
        <v>0</v>
      </c>
    </row>
    <row r="187" customFormat="false" ht="10.5" hidden="false" customHeight="false" outlineLevel="0" collapsed="false">
      <c r="B187" s="2" t="n">
        <v>178</v>
      </c>
      <c r="C187" s="2" t="n">
        <f aca="false">C186+1</f>
        <v>184</v>
      </c>
      <c r="D187" s="2" t="n">
        <v>1</v>
      </c>
      <c r="E187" s="2" t="n">
        <v>184</v>
      </c>
      <c r="F187" s="2" t="n">
        <v>4</v>
      </c>
      <c r="G187" s="2" t="n">
        <v>11</v>
      </c>
      <c r="H187" s="7" t="str">
        <f aca="false">VLOOKUP($B$187,$M$184:$Q$191,2,FALSE())</f>
        <v>1#4_0-0</v>
      </c>
      <c r="I187" s="7" t="str">
        <f aca="false">VLOOKUP(B187,M184:Q191,3,FALSE())</f>
        <v/>
      </c>
      <c r="J187" s="7" t="str">
        <f aca="false">VLOOKUP(B187,M184:Q191,4,FALSE())</f>
        <v/>
      </c>
      <c r="K187" s="7" t="n">
        <f aca="false">VLOOKUP(B187,M184:Q191,5,FALSE())</f>
        <v>0</v>
      </c>
      <c r="L187" s="2" t="n">
        <v>14</v>
      </c>
      <c r="M187" s="2" t="n">
        <f aca="false">C183</f>
        <v>180</v>
      </c>
      <c r="N187" s="7" t="str">
        <f aca="false">CL!$AZ$125</f>
        <v>1#4_0-0</v>
      </c>
      <c r="O187" s="7" t="str">
        <f aca="false">CL!$BM$125</f>
        <v/>
      </c>
      <c r="P187" s="7" t="str">
        <f aca="false">CL!$BN$125</f>
        <v/>
      </c>
      <c r="Q187" s="7" t="n">
        <f aca="false">CL!$BO$125</f>
        <v>0</v>
      </c>
      <c r="U187" s="10" t="n">
        <f aca="false">V183</f>
        <v>0</v>
      </c>
      <c r="V187" s="9" t="n">
        <f aca="false">U183</f>
        <v>0</v>
      </c>
    </row>
    <row r="188" customFormat="false" ht="10.5" hidden="false" customHeight="false" outlineLevel="0" collapsed="false">
      <c r="C188" s="7" t="n">
        <f aca="false">C187+1</f>
        <v>185</v>
      </c>
      <c r="D188" s="2" t="n">
        <v>1</v>
      </c>
      <c r="E188" s="2" t="n">
        <v>185</v>
      </c>
      <c r="F188" s="2" t="n">
        <v>5</v>
      </c>
      <c r="G188" s="2" t="n">
        <v>11</v>
      </c>
      <c r="H188" s="2" t="str">
        <f aca="false">CL!$AY$130</f>
        <v>1#5_0-0</v>
      </c>
      <c r="I188" s="2" t="str">
        <f aca="false">CL!$BJ$130</f>
        <v/>
      </c>
      <c r="J188" s="2" t="str">
        <f aca="false">CL!$BK$130</f>
        <v/>
      </c>
      <c r="K188" s="2" t="n">
        <f aca="false">CL!$BL$130</f>
        <v>0</v>
      </c>
      <c r="L188" s="2" t="n">
        <v>15</v>
      </c>
      <c r="S188" s="2" t="n">
        <f aca="false">FIND(S$147,$H188,1)</f>
        <v>4</v>
      </c>
      <c r="T188" s="2" t="n">
        <f aca="false">FIND(T$147,$H188,1)</f>
        <v>6</v>
      </c>
      <c r="U188" s="2" t="n">
        <f aca="false">VALUE(MID(H188,S188+1,T188-S188-1))</f>
        <v>0</v>
      </c>
      <c r="V188" s="2" t="n">
        <f aca="false">VALUE(RIGHT(H188,LEN(H188)-T188))</f>
        <v>0</v>
      </c>
    </row>
    <row r="189" customFormat="false" ht="10.5" hidden="false" customHeight="false" outlineLevel="0" collapsed="false">
      <c r="C189" s="7" t="n">
        <f aca="false">C188+1</f>
        <v>186</v>
      </c>
      <c r="D189" s="2" t="n">
        <v>1</v>
      </c>
      <c r="E189" s="2" t="n">
        <v>186</v>
      </c>
      <c r="F189" s="2" t="n">
        <v>5</v>
      </c>
      <c r="G189" s="2" t="n">
        <v>11</v>
      </c>
      <c r="H189" s="2" t="str">
        <f aca="false">CL!$AY$131</f>
        <v>1#5_0-0</v>
      </c>
      <c r="I189" s="2" t="str">
        <f aca="false">CL!$BJ$131</f>
        <v/>
      </c>
      <c r="J189" s="2" t="str">
        <f aca="false">CL!$BK$131</f>
        <v/>
      </c>
      <c r="K189" s="2" t="n">
        <f aca="false">CL!$BL$131</f>
        <v>0</v>
      </c>
      <c r="L189" s="2" t="n">
        <v>15</v>
      </c>
      <c r="S189" s="2" t="n">
        <f aca="false">FIND(S$147,$H189,1)</f>
        <v>4</v>
      </c>
      <c r="T189" s="2" t="n">
        <f aca="false">FIND(T$147,$H189,1)</f>
        <v>6</v>
      </c>
      <c r="U189" s="2" t="n">
        <f aca="false">VALUE(MID(H189,S189+1,T189-S189-1))</f>
        <v>0</v>
      </c>
      <c r="V189" s="2" t="n">
        <f aca="false">VALUE(RIGHT(H189,LEN(H189)-T189))</f>
        <v>0</v>
      </c>
    </row>
    <row r="190" customFormat="false" ht="10.5" hidden="false" customHeight="false" outlineLevel="0" collapsed="false">
      <c r="A190" s="1" t="s">
        <v>42</v>
      </c>
      <c r="B190" s="2" t="n">
        <v>186</v>
      </c>
      <c r="C190" s="2" t="n">
        <f aca="false">C189+1</f>
        <v>187</v>
      </c>
      <c r="D190" s="2" t="n">
        <v>1</v>
      </c>
      <c r="E190" s="2" t="n">
        <v>187</v>
      </c>
      <c r="F190" s="2" t="n">
        <v>5</v>
      </c>
      <c r="G190" s="2" t="n">
        <v>11</v>
      </c>
      <c r="H190" s="7" t="str">
        <f aca="false">VLOOKUP($B$190,$M$190:$Q$197,2,FALSE())</f>
        <v>1#5_0-0</v>
      </c>
      <c r="I190" s="7" t="str">
        <f aca="false">VLOOKUP(B190,M190:Q197,3,FALSE())</f>
        <v/>
      </c>
      <c r="J190" s="7" t="str">
        <f aca="false">VLOOKUP(B190,M190:Q197,4,FALSE())</f>
        <v/>
      </c>
      <c r="K190" s="7" t="n">
        <f aca="false">VLOOKUP(B190,M190:Q197,5,FALSE())</f>
        <v>0</v>
      </c>
      <c r="L190" s="2" t="n">
        <v>16</v>
      </c>
      <c r="M190" s="2" t="n">
        <f aca="false">C188</f>
        <v>185</v>
      </c>
      <c r="N190" s="7" t="str">
        <f aca="false">CL!$AZ$130</f>
        <v>1#5_0-0</v>
      </c>
      <c r="O190" s="7" t="str">
        <f aca="false">CL!$BM$130</f>
        <v/>
      </c>
      <c r="P190" s="7" t="str">
        <f aca="false">CL!$BN$130</f>
        <v/>
      </c>
      <c r="Q190" s="7" t="n">
        <f aca="false">CL!$BO$130</f>
        <v>0</v>
      </c>
      <c r="U190" s="11" t="n">
        <f aca="false">V188</f>
        <v>0</v>
      </c>
      <c r="V190" s="12" t="n">
        <f aca="false">U188</f>
        <v>0</v>
      </c>
    </row>
    <row r="191" customFormat="false" ht="10.5" hidden="false" customHeight="false" outlineLevel="0" collapsed="false">
      <c r="B191" s="2" t="n">
        <v>185</v>
      </c>
      <c r="C191" s="2" t="n">
        <f aca="false">C190+1</f>
        <v>188</v>
      </c>
      <c r="D191" s="2" t="n">
        <v>1</v>
      </c>
      <c r="E191" s="2" t="n">
        <v>188</v>
      </c>
      <c r="F191" s="2" t="n">
        <v>5</v>
      </c>
      <c r="G191" s="2" t="n">
        <v>11</v>
      </c>
      <c r="H191" s="7" t="str">
        <f aca="false">VLOOKUP($B$191,$M$190:$Q$197,2,FALSE())</f>
        <v>1#5_0-0</v>
      </c>
      <c r="I191" s="7" t="str">
        <f aca="false">VLOOKUP(B191,M190:Q197,3,FALSE())</f>
        <v/>
      </c>
      <c r="J191" s="7" t="str">
        <f aca="false">VLOOKUP(B191,M190:Q197,4,FALSE())</f>
        <v/>
      </c>
      <c r="K191" s="7" t="n">
        <f aca="false">VLOOKUP(B191,M190:Q197,5,FALSE())</f>
        <v>0</v>
      </c>
      <c r="L191" s="2" t="n">
        <v>16</v>
      </c>
      <c r="M191" s="2" t="n">
        <f aca="false">C189</f>
        <v>186</v>
      </c>
      <c r="N191" s="7" t="str">
        <f aca="false">CL!$AZ$131</f>
        <v>1#5_0-0</v>
      </c>
      <c r="O191" s="7" t="str">
        <f aca="false">CL!$BM$131</f>
        <v/>
      </c>
      <c r="P191" s="7" t="str">
        <f aca="false">CL!$BN$131</f>
        <v/>
      </c>
      <c r="Q191" s="7" t="n">
        <f aca="false">CL!$BO$131</f>
        <v>0</v>
      </c>
      <c r="U191" s="13" t="n">
        <f aca="false">V189</f>
        <v>0</v>
      </c>
      <c r="V191" s="14" t="n">
        <f aca="false">U189</f>
        <v>0</v>
      </c>
    </row>
    <row r="192" customFormat="false" ht="10.5" hidden="false" customHeight="false" outlineLevel="0" collapsed="false">
      <c r="C192" s="4" t="n">
        <f aca="false">C191+1</f>
        <v>189</v>
      </c>
      <c r="D192" s="2" t="n">
        <v>1</v>
      </c>
      <c r="E192" s="2" t="n">
        <v>189</v>
      </c>
      <c r="F192" s="2" t="n">
        <v>6</v>
      </c>
      <c r="G192" s="2" t="n">
        <v>11</v>
      </c>
      <c r="H192" s="2" t="str">
        <f aca="false">CL!$AY$136</f>
        <v>1#6_0-0</v>
      </c>
      <c r="I192" s="2" t="str">
        <f aca="false">CL!$BJ$136</f>
        <v/>
      </c>
      <c r="J192" s="2" t="str">
        <f aca="false">CL!$BK$136</f>
        <v/>
      </c>
      <c r="K192" s="2" t="n">
        <f aca="false">CL!$BL$136</f>
        <v>0</v>
      </c>
      <c r="L192" s="2" t="n">
        <v>17</v>
      </c>
      <c r="S192" s="2" t="n">
        <f aca="false">FIND(S$147,$H192,1)</f>
        <v>4</v>
      </c>
      <c r="T192" s="2" t="n">
        <f aca="false">FIND(T$147,$H192,1)</f>
        <v>6</v>
      </c>
      <c r="U192" s="2" t="n">
        <f aca="false">VALUE(MID(H192,S192+1,T192-S192-1))</f>
        <v>0</v>
      </c>
      <c r="V192" s="2" t="n">
        <f aca="false">VALUE(RIGHT(H192,LEN(H192)-T192))</f>
        <v>0</v>
      </c>
    </row>
    <row r="193" customFormat="false" ht="10.5" hidden="false" customHeight="false" outlineLevel="0" collapsed="false">
      <c r="C193" s="2" t="n">
        <v>1</v>
      </c>
      <c r="D193" s="2" t="n">
        <v>1</v>
      </c>
      <c r="E193" s="2" t="n">
        <v>1</v>
      </c>
      <c r="F193" s="2" t="n">
        <v>1</v>
      </c>
      <c r="G193" s="2" t="n">
        <v>1</v>
      </c>
      <c r="H193" s="2" t="str">
        <f aca="false">EL!$AY$7</f>
        <v>2#1_47-72</v>
      </c>
      <c r="I193" s="2" t="str">
        <f aca="false">EL!$BJ$7</f>
        <v/>
      </c>
      <c r="J193" s="2" t="str">
        <f aca="false">EL!$BK$7</f>
        <v/>
      </c>
      <c r="K193" s="2" t="n">
        <f aca="false">EL!$BL$7</f>
        <v>0</v>
      </c>
      <c r="L193" s="2" t="n">
        <v>1</v>
      </c>
    </row>
    <row r="194" customFormat="false" ht="10.5" hidden="false" customHeight="false" outlineLevel="0" collapsed="false">
      <c r="C194" s="2" t="n">
        <v>2</v>
      </c>
      <c r="D194" s="2" t="n">
        <v>1</v>
      </c>
      <c r="E194" s="2" t="n">
        <v>2</v>
      </c>
      <c r="F194" s="2" t="n">
        <v>1</v>
      </c>
      <c r="G194" s="2" t="n">
        <v>1</v>
      </c>
      <c r="H194" s="2" t="str">
        <f aca="false">EL!$AY$8</f>
        <v>2#1_58-39</v>
      </c>
      <c r="I194" s="2" t="str">
        <f aca="false">EL!$BJ$8</f>
        <v/>
      </c>
      <c r="J194" s="2" t="str">
        <f aca="false">EL!$BK$8</f>
        <v/>
      </c>
      <c r="K194" s="2" t="n">
        <f aca="false">EL!$BL$8</f>
        <v>0</v>
      </c>
      <c r="L194" s="2" t="n">
        <v>1</v>
      </c>
    </row>
    <row r="195" customFormat="false" ht="10.5" hidden="false" customHeight="false" outlineLevel="0" collapsed="false">
      <c r="C195" s="2" t="n">
        <v>3</v>
      </c>
      <c r="D195" s="2" t="n">
        <v>1</v>
      </c>
      <c r="E195" s="2" t="n">
        <v>3</v>
      </c>
      <c r="F195" s="2" t="n">
        <v>1</v>
      </c>
      <c r="G195" s="2" t="n">
        <v>1</v>
      </c>
      <c r="H195" s="2" t="str">
        <f aca="false">EL!$AY$9</f>
        <v>2#1_38-69</v>
      </c>
      <c r="I195" s="2" t="str">
        <f aca="false">EL!$BJ$9</f>
        <v/>
      </c>
      <c r="J195" s="2" t="str">
        <f aca="false">EL!$BK$9</f>
        <v/>
      </c>
      <c r="K195" s="2" t="n">
        <f aca="false">EL!$BL$9</f>
        <v>0</v>
      </c>
      <c r="L195" s="2" t="n">
        <v>1</v>
      </c>
    </row>
    <row r="196" customFormat="false" ht="10.5" hidden="false" customHeight="false" outlineLevel="0" collapsed="false">
      <c r="C196" s="2" t="n">
        <v>4</v>
      </c>
      <c r="D196" s="2" t="n">
        <v>1</v>
      </c>
      <c r="E196" s="2" t="n">
        <v>4</v>
      </c>
      <c r="F196" s="2" t="n">
        <v>1</v>
      </c>
      <c r="G196" s="2" t="n">
        <v>1</v>
      </c>
      <c r="H196" s="2" t="str">
        <f aca="false">EL!$AY$10</f>
        <v>2#1_56-51</v>
      </c>
      <c r="I196" s="2" t="str">
        <f aca="false">EL!$BJ$10</f>
        <v/>
      </c>
      <c r="J196" s="2" t="str">
        <f aca="false">EL!$BK$10</f>
        <v/>
      </c>
      <c r="K196" s="2" t="n">
        <f aca="false">EL!$BL$10</f>
        <v>0</v>
      </c>
      <c r="L196" s="2" t="n">
        <v>1</v>
      </c>
    </row>
    <row r="197" customFormat="false" ht="10.5" hidden="false" customHeight="false" outlineLevel="0" collapsed="false">
      <c r="C197" s="2" t="n">
        <v>5</v>
      </c>
      <c r="D197" s="2" t="n">
        <v>1</v>
      </c>
      <c r="E197" s="2" t="n">
        <v>5</v>
      </c>
      <c r="F197" s="2" t="n">
        <v>1</v>
      </c>
      <c r="G197" s="2" t="n">
        <v>1</v>
      </c>
      <c r="H197" s="2" t="str">
        <f aca="false">EL!$AY$11</f>
        <v>2#1_60-42</v>
      </c>
      <c r="I197" s="2" t="str">
        <f aca="false">EL!$BJ$11</f>
        <v/>
      </c>
      <c r="J197" s="2" t="str">
        <f aca="false">EL!$BK$11</f>
        <v/>
      </c>
      <c r="K197" s="2" t="n">
        <f aca="false">EL!$BL$11</f>
        <v>0</v>
      </c>
      <c r="L197" s="2" t="n">
        <v>1</v>
      </c>
    </row>
    <row r="198" customFormat="false" ht="10.5" hidden="false" customHeight="false" outlineLevel="0" collapsed="false">
      <c r="C198" s="2" t="n">
        <v>6</v>
      </c>
      <c r="D198" s="2" t="n">
        <v>1</v>
      </c>
      <c r="E198" s="2" t="n">
        <v>6</v>
      </c>
      <c r="F198" s="2" t="n">
        <v>1</v>
      </c>
      <c r="G198" s="2" t="n">
        <v>1</v>
      </c>
      <c r="H198" s="2" t="str">
        <f aca="false">EL!$AY$12</f>
        <v>2#1_61-44</v>
      </c>
      <c r="I198" s="2" t="str">
        <f aca="false">EL!$BJ$12</f>
        <v/>
      </c>
      <c r="J198" s="2" t="str">
        <f aca="false">EL!$BK$12</f>
        <v/>
      </c>
      <c r="K198" s="2" t="n">
        <f aca="false">EL!$BL$12</f>
        <v>0</v>
      </c>
      <c r="L198" s="2" t="n">
        <v>1</v>
      </c>
    </row>
    <row r="199" customFormat="false" ht="10.5" hidden="false" customHeight="false" outlineLevel="0" collapsed="false">
      <c r="C199" s="2" t="n">
        <v>7</v>
      </c>
      <c r="D199" s="2" t="n">
        <v>1</v>
      </c>
      <c r="E199" s="2" t="n">
        <v>7</v>
      </c>
      <c r="F199" s="2" t="n">
        <v>1</v>
      </c>
      <c r="G199" s="2" t="n">
        <v>1</v>
      </c>
      <c r="H199" s="2" t="str">
        <f aca="false">EL!$AY$13</f>
        <v>2#1_62-64</v>
      </c>
      <c r="I199" s="2" t="str">
        <f aca="false">EL!$BJ$13</f>
        <v/>
      </c>
      <c r="J199" s="2" t="str">
        <f aca="false">EL!$BK$13</f>
        <v/>
      </c>
      <c r="K199" s="2" t="n">
        <f aca="false">EL!$BL$13</f>
        <v>0</v>
      </c>
      <c r="L199" s="2" t="n">
        <v>1</v>
      </c>
    </row>
    <row r="200" customFormat="false" ht="10.5" hidden="false" customHeight="false" outlineLevel="0" collapsed="false">
      <c r="C200" s="2" t="n">
        <v>8</v>
      </c>
      <c r="D200" s="2" t="n">
        <v>1</v>
      </c>
      <c r="E200" s="2" t="n">
        <v>8</v>
      </c>
      <c r="F200" s="2" t="n">
        <v>1</v>
      </c>
      <c r="G200" s="2" t="n">
        <v>1</v>
      </c>
      <c r="H200" s="2" t="str">
        <f aca="false">EL!$AY$14</f>
        <v>2#1_66-46</v>
      </c>
      <c r="I200" s="2" t="str">
        <f aca="false">EL!$BJ$14</f>
        <v/>
      </c>
      <c r="J200" s="2" t="str">
        <f aca="false">EL!$BK$14</f>
        <v/>
      </c>
      <c r="K200" s="2" t="n">
        <f aca="false">EL!$BL$14</f>
        <v>0</v>
      </c>
      <c r="L200" s="2" t="n">
        <v>1</v>
      </c>
    </row>
    <row r="201" customFormat="false" ht="10.5" hidden="false" customHeight="false" outlineLevel="0" collapsed="false">
      <c r="C201" s="2" t="n">
        <v>9</v>
      </c>
      <c r="D201" s="2" t="n">
        <v>1</v>
      </c>
      <c r="E201" s="2" t="n">
        <v>9</v>
      </c>
      <c r="F201" s="2" t="n">
        <v>1</v>
      </c>
      <c r="G201" s="2" t="n">
        <v>1</v>
      </c>
      <c r="H201" s="2" t="str">
        <f aca="false">EL!$AY$15</f>
        <v>2#1_68-54</v>
      </c>
      <c r="I201" s="2" t="str">
        <f aca="false">EL!$BJ$15</f>
        <v/>
      </c>
      <c r="J201" s="2" t="str">
        <f aca="false">EL!$BK$15</f>
        <v/>
      </c>
      <c r="K201" s="2" t="n">
        <f aca="false">EL!$BL$15</f>
        <v>0</v>
      </c>
      <c r="L201" s="2" t="n">
        <v>1</v>
      </c>
    </row>
    <row r="202" customFormat="false" ht="10.5" hidden="false" customHeight="false" outlineLevel="0" collapsed="false">
      <c r="C202" s="2" t="n">
        <v>10</v>
      </c>
      <c r="D202" s="2" t="n">
        <v>1</v>
      </c>
      <c r="E202" s="2" t="n">
        <v>10</v>
      </c>
      <c r="F202" s="2" t="n">
        <v>1</v>
      </c>
      <c r="G202" s="2" t="n">
        <v>1</v>
      </c>
      <c r="H202" s="2" t="str">
        <f aca="false">EL!$AY$16</f>
        <v>2#1_52-59</v>
      </c>
      <c r="I202" s="2" t="str">
        <f aca="false">EL!$BJ$16</f>
        <v/>
      </c>
      <c r="J202" s="2" t="str">
        <f aca="false">EL!$BK$16</f>
        <v/>
      </c>
      <c r="K202" s="2" t="n">
        <f aca="false">EL!$BL$16</f>
        <v>0</v>
      </c>
      <c r="L202" s="2" t="n">
        <v>1</v>
      </c>
    </row>
    <row r="203" customFormat="false" ht="10.5" hidden="false" customHeight="false" outlineLevel="0" collapsed="false">
      <c r="C203" s="2" t="n">
        <v>11</v>
      </c>
      <c r="D203" s="2" t="n">
        <v>1</v>
      </c>
      <c r="E203" s="2" t="n">
        <v>11</v>
      </c>
      <c r="F203" s="2" t="n">
        <v>1</v>
      </c>
      <c r="G203" s="2" t="n">
        <v>1</v>
      </c>
      <c r="H203" s="2" t="str">
        <f aca="false">EL!$AY$17</f>
        <v>2#1_63-40</v>
      </c>
      <c r="I203" s="2" t="str">
        <f aca="false">EL!$BJ$17</f>
        <v/>
      </c>
      <c r="J203" s="2" t="str">
        <f aca="false">EL!$BK$17</f>
        <v/>
      </c>
      <c r="K203" s="2" t="n">
        <f aca="false">EL!$BL$17</f>
        <v>0</v>
      </c>
      <c r="L203" s="2" t="n">
        <v>1</v>
      </c>
    </row>
    <row r="204" customFormat="false" ht="10.5" hidden="false" customHeight="false" outlineLevel="0" collapsed="false">
      <c r="C204" s="2" t="n">
        <v>12</v>
      </c>
      <c r="D204" s="2" t="n">
        <v>1</v>
      </c>
      <c r="E204" s="2" t="n">
        <v>12</v>
      </c>
      <c r="F204" s="2" t="n">
        <v>1</v>
      </c>
      <c r="G204" s="2" t="n">
        <v>1</v>
      </c>
      <c r="H204" s="2" t="str">
        <f aca="false">EL!$AY$18</f>
        <v>2#1_37-65</v>
      </c>
      <c r="I204" s="2" t="str">
        <f aca="false">EL!$BJ$18</f>
        <v/>
      </c>
      <c r="J204" s="2" t="str">
        <f aca="false">EL!$BK$18</f>
        <v/>
      </c>
      <c r="K204" s="2" t="n">
        <f aca="false">EL!$BL$18</f>
        <v>0</v>
      </c>
      <c r="L204" s="2" t="n">
        <v>1</v>
      </c>
    </row>
    <row r="205" customFormat="false" ht="10.5" hidden="false" customHeight="false" outlineLevel="0" collapsed="false">
      <c r="C205" s="2" t="n">
        <v>13</v>
      </c>
      <c r="D205" s="2" t="n">
        <v>1</v>
      </c>
      <c r="E205" s="2" t="n">
        <v>13</v>
      </c>
      <c r="F205" s="2" t="n">
        <v>1</v>
      </c>
      <c r="G205" s="2" t="n">
        <v>1</v>
      </c>
      <c r="H205" s="2" t="str">
        <f aca="false">EL!$AY$19</f>
        <v>2#1_45-67</v>
      </c>
      <c r="I205" s="2" t="str">
        <f aca="false">EL!$BJ$19</f>
        <v/>
      </c>
      <c r="J205" s="2" t="str">
        <f aca="false">EL!$BK$19</f>
        <v/>
      </c>
      <c r="K205" s="2" t="n">
        <f aca="false">EL!$BL$19</f>
        <v>0</v>
      </c>
      <c r="L205" s="2" t="n">
        <v>1</v>
      </c>
    </row>
    <row r="206" customFormat="false" ht="10.5" hidden="false" customHeight="false" outlineLevel="0" collapsed="false">
      <c r="C206" s="2" t="n">
        <v>14</v>
      </c>
      <c r="D206" s="2" t="n">
        <v>1</v>
      </c>
      <c r="E206" s="2" t="n">
        <v>14</v>
      </c>
      <c r="F206" s="2" t="n">
        <v>1</v>
      </c>
      <c r="G206" s="2" t="n">
        <v>1</v>
      </c>
      <c r="H206" s="2" t="str">
        <f aca="false">EL!$AY$20</f>
        <v>2#1_41-57</v>
      </c>
      <c r="I206" s="2" t="str">
        <f aca="false">EL!$BJ$20</f>
        <v/>
      </c>
      <c r="J206" s="2" t="str">
        <f aca="false">EL!$BK$20</f>
        <v/>
      </c>
      <c r="K206" s="2" t="n">
        <f aca="false">EL!$BL$20</f>
        <v>0</v>
      </c>
      <c r="L206" s="2" t="n">
        <v>1</v>
      </c>
    </row>
    <row r="207" customFormat="false" ht="10.5" hidden="false" customHeight="false" outlineLevel="0" collapsed="false">
      <c r="C207" s="2" t="n">
        <v>15</v>
      </c>
      <c r="D207" s="2" t="n">
        <v>1</v>
      </c>
      <c r="E207" s="2" t="n">
        <v>15</v>
      </c>
      <c r="F207" s="2" t="n">
        <v>1</v>
      </c>
      <c r="G207" s="2" t="n">
        <v>1</v>
      </c>
      <c r="H207" s="2" t="str">
        <f aca="false">EL!$AY$21</f>
        <v>2#1_43-55</v>
      </c>
      <c r="I207" s="2" t="str">
        <f aca="false">EL!$BJ$21</f>
        <v/>
      </c>
      <c r="J207" s="2" t="str">
        <f aca="false">EL!$BK$21</f>
        <v/>
      </c>
      <c r="K207" s="2" t="n">
        <f aca="false">EL!$BL$21</f>
        <v>0</v>
      </c>
      <c r="L207" s="2" t="n">
        <v>1</v>
      </c>
    </row>
    <row r="208" customFormat="false" ht="10.5" hidden="false" customHeight="false" outlineLevel="0" collapsed="false">
      <c r="C208" s="2" t="n">
        <v>16</v>
      </c>
      <c r="D208" s="2" t="n">
        <v>1</v>
      </c>
      <c r="E208" s="2" t="n">
        <v>16</v>
      </c>
      <c r="F208" s="2" t="n">
        <v>1</v>
      </c>
      <c r="G208" s="2" t="n">
        <v>1</v>
      </c>
      <c r="H208" s="2" t="str">
        <f aca="false">EL!$AY$22</f>
        <v>2#1_48-53</v>
      </c>
      <c r="I208" s="2" t="str">
        <f aca="false">EL!$BJ$22</f>
        <v/>
      </c>
      <c r="J208" s="2" t="str">
        <f aca="false">EL!$BK$22</f>
        <v/>
      </c>
      <c r="K208" s="2" t="n">
        <f aca="false">EL!$BL$22</f>
        <v>0</v>
      </c>
      <c r="L208" s="2" t="n">
        <v>1</v>
      </c>
    </row>
    <row r="209" customFormat="false" ht="10.5" hidden="false" customHeight="false" outlineLevel="0" collapsed="false">
      <c r="C209" s="2" t="n">
        <v>17</v>
      </c>
      <c r="D209" s="2" t="n">
        <v>1</v>
      </c>
      <c r="E209" s="2" t="n">
        <v>17</v>
      </c>
      <c r="F209" s="2" t="n">
        <v>1</v>
      </c>
      <c r="G209" s="2" t="n">
        <v>1</v>
      </c>
      <c r="H209" s="2" t="str">
        <f aca="false">EL!$AY$23</f>
        <v>2#1_50-49</v>
      </c>
      <c r="I209" s="2" t="str">
        <f aca="false">EL!$BJ$23</f>
        <v/>
      </c>
      <c r="J209" s="2" t="str">
        <f aca="false">EL!$BK$23</f>
        <v/>
      </c>
      <c r="K209" s="2" t="n">
        <f aca="false">EL!$BL$23</f>
        <v>0</v>
      </c>
      <c r="L209" s="2" t="n">
        <v>1</v>
      </c>
    </row>
    <row r="210" customFormat="false" ht="10.5" hidden="false" customHeight="false" outlineLevel="0" collapsed="false">
      <c r="C210" s="2" t="n">
        <v>18</v>
      </c>
      <c r="D210" s="2" t="n">
        <v>1</v>
      </c>
      <c r="E210" s="2" t="n">
        <v>18</v>
      </c>
      <c r="F210" s="2" t="n">
        <v>1</v>
      </c>
      <c r="G210" s="2" t="n">
        <v>1</v>
      </c>
      <c r="H210" s="2" t="str">
        <f aca="false">EL!$AY$24</f>
        <v>2#1_70-71</v>
      </c>
      <c r="I210" s="2" t="str">
        <f aca="false">EL!$BJ$24</f>
        <v/>
      </c>
      <c r="J210" s="2" t="str">
        <f aca="false">EL!$BK$24</f>
        <v/>
      </c>
      <c r="K210" s="2" t="n">
        <f aca="false">EL!$BL$24</f>
        <v>0</v>
      </c>
      <c r="L210" s="2" t="n">
        <v>1</v>
      </c>
    </row>
    <row r="211" customFormat="false" ht="10.5" hidden="false" customHeight="false" outlineLevel="0" collapsed="false">
      <c r="C211" s="2" t="n">
        <v>19</v>
      </c>
      <c r="D211" s="2" t="n">
        <v>1</v>
      </c>
      <c r="E211" s="2" t="n">
        <v>19</v>
      </c>
      <c r="F211" s="2" t="n">
        <v>1</v>
      </c>
      <c r="G211" s="2" t="n">
        <f aca="false">G193+1</f>
        <v>2</v>
      </c>
      <c r="H211" s="2" t="str">
        <f aca="false">EL!$AZ$7</f>
        <v>2#1_42-66</v>
      </c>
      <c r="I211" s="2" t="str">
        <f aca="false">EL!$BM$7</f>
        <v/>
      </c>
      <c r="J211" s="2" t="str">
        <f aca="false">EL!$BN$7</f>
        <v/>
      </c>
      <c r="K211" s="2" t="n">
        <f aca="false">EL!$BO$7</f>
        <v>0</v>
      </c>
      <c r="L211" s="2" t="n">
        <v>2</v>
      </c>
    </row>
    <row r="212" customFormat="false" ht="10.5" hidden="false" customHeight="false" outlineLevel="0" collapsed="false">
      <c r="C212" s="2" t="n">
        <v>20</v>
      </c>
      <c r="D212" s="2" t="n">
        <v>1</v>
      </c>
      <c r="E212" s="2" t="n">
        <v>20</v>
      </c>
      <c r="F212" s="2" t="n">
        <v>1</v>
      </c>
      <c r="G212" s="2" t="n">
        <f aca="false">G194+1</f>
        <v>2</v>
      </c>
      <c r="H212" s="2" t="str">
        <f aca="false">EL!$AZ$8</f>
        <v>2#1_44-45</v>
      </c>
      <c r="I212" s="2" t="str">
        <f aca="false">EL!$BM$8</f>
        <v/>
      </c>
      <c r="J212" s="2" t="str">
        <f aca="false">EL!$BN$8</f>
        <v/>
      </c>
      <c r="K212" s="2" t="n">
        <f aca="false">EL!$BO$8</f>
        <v>0</v>
      </c>
      <c r="L212" s="2" t="n">
        <v>2</v>
      </c>
    </row>
    <row r="213" customFormat="false" ht="10.5" hidden="false" customHeight="false" outlineLevel="0" collapsed="false">
      <c r="C213" s="2" t="n">
        <v>21</v>
      </c>
      <c r="D213" s="2" t="n">
        <v>1</v>
      </c>
      <c r="E213" s="2" t="n">
        <v>21</v>
      </c>
      <c r="F213" s="2" t="n">
        <v>1</v>
      </c>
      <c r="G213" s="2" t="n">
        <f aca="false">G195+1</f>
        <v>2</v>
      </c>
      <c r="H213" s="2" t="str">
        <f aca="false">EL!$AZ$9</f>
        <v>2#1_46-68</v>
      </c>
      <c r="I213" s="2" t="str">
        <f aca="false">EL!$BM$9</f>
        <v/>
      </c>
      <c r="J213" s="2" t="str">
        <f aca="false">EL!$BN$9</f>
        <v/>
      </c>
      <c r="K213" s="2" t="n">
        <f aca="false">EL!$BO$9</f>
        <v>0</v>
      </c>
      <c r="L213" s="2" t="n">
        <v>2</v>
      </c>
    </row>
    <row r="214" customFormat="false" ht="10.5" hidden="false" customHeight="false" outlineLevel="0" collapsed="false">
      <c r="C214" s="2" t="n">
        <v>22</v>
      </c>
      <c r="D214" s="2" t="n">
        <v>1</v>
      </c>
      <c r="E214" s="2" t="n">
        <v>22</v>
      </c>
      <c r="F214" s="2" t="n">
        <v>1</v>
      </c>
      <c r="G214" s="2" t="n">
        <f aca="false">G196+1</f>
        <v>2</v>
      </c>
      <c r="H214" s="2" t="str">
        <f aca="false">EL!$AZ$10</f>
        <v>2#1_49-48</v>
      </c>
      <c r="I214" s="2" t="str">
        <f aca="false">EL!$BM$10</f>
        <v/>
      </c>
      <c r="J214" s="2" t="str">
        <f aca="false">EL!$BN$10</f>
        <v/>
      </c>
      <c r="K214" s="2" t="n">
        <f aca="false">EL!$BO$10</f>
        <v>0</v>
      </c>
      <c r="L214" s="2" t="n">
        <v>2</v>
      </c>
    </row>
    <row r="215" customFormat="false" ht="10.5" hidden="false" customHeight="false" outlineLevel="0" collapsed="false">
      <c r="C215" s="2" t="n">
        <v>23</v>
      </c>
      <c r="D215" s="2" t="n">
        <v>1</v>
      </c>
      <c r="E215" s="2" t="n">
        <v>23</v>
      </c>
      <c r="F215" s="2" t="n">
        <v>1</v>
      </c>
      <c r="G215" s="2" t="n">
        <f aca="false">G197+1</f>
        <v>2</v>
      </c>
      <c r="H215" s="2" t="str">
        <f aca="false">EL!$AZ$11</f>
        <v>2#1_53-62</v>
      </c>
      <c r="I215" s="2" t="str">
        <f aca="false">EL!$BM$11</f>
        <v/>
      </c>
      <c r="J215" s="2" t="str">
        <f aca="false">EL!$BN$11</f>
        <v/>
      </c>
      <c r="K215" s="2" t="n">
        <f aca="false">EL!$BO$11</f>
        <v>0</v>
      </c>
      <c r="L215" s="2" t="n">
        <v>2</v>
      </c>
    </row>
    <row r="216" customFormat="false" ht="10.5" hidden="false" customHeight="false" outlineLevel="0" collapsed="false">
      <c r="C216" s="2" t="n">
        <v>24</v>
      </c>
      <c r="D216" s="2" t="n">
        <v>1</v>
      </c>
      <c r="E216" s="2" t="n">
        <v>24</v>
      </c>
      <c r="F216" s="2" t="n">
        <v>1</v>
      </c>
      <c r="G216" s="2" t="n">
        <f aca="false">G198+1</f>
        <v>2</v>
      </c>
      <c r="H216" s="2" t="str">
        <f aca="false">EL!$AZ$12</f>
        <v>2#1_54-43</v>
      </c>
      <c r="I216" s="2" t="str">
        <f aca="false">EL!$BM$12</f>
        <v/>
      </c>
      <c r="J216" s="2" t="str">
        <f aca="false">EL!$BN$12</f>
        <v/>
      </c>
      <c r="K216" s="2" t="n">
        <f aca="false">EL!$BO$12</f>
        <v>0</v>
      </c>
      <c r="L216" s="2" t="n">
        <v>2</v>
      </c>
    </row>
    <row r="217" customFormat="false" ht="10.5" hidden="false" customHeight="false" outlineLevel="0" collapsed="false">
      <c r="C217" s="2" t="n">
        <v>25</v>
      </c>
      <c r="D217" s="2" t="n">
        <v>1</v>
      </c>
      <c r="E217" s="2" t="n">
        <v>25</v>
      </c>
      <c r="F217" s="2" t="n">
        <v>1</v>
      </c>
      <c r="G217" s="2" t="n">
        <f aca="false">G199+1</f>
        <v>2</v>
      </c>
      <c r="H217" s="2" t="str">
        <f aca="false">EL!$AZ$13</f>
        <v>2#1_55-63</v>
      </c>
      <c r="I217" s="2" t="str">
        <f aca="false">EL!$BM$13</f>
        <v/>
      </c>
      <c r="J217" s="2" t="str">
        <f aca="false">EL!$BN$13</f>
        <v/>
      </c>
      <c r="K217" s="2" t="n">
        <f aca="false">EL!$BO$13</f>
        <v>0</v>
      </c>
      <c r="L217" s="2" t="n">
        <v>2</v>
      </c>
    </row>
    <row r="218" customFormat="false" ht="10.5" hidden="false" customHeight="false" outlineLevel="0" collapsed="false">
      <c r="C218" s="2" t="n">
        <v>26</v>
      </c>
      <c r="D218" s="2" t="n">
        <v>1</v>
      </c>
      <c r="E218" s="2" t="n">
        <v>26</v>
      </c>
      <c r="F218" s="2" t="n">
        <v>1</v>
      </c>
      <c r="G218" s="2" t="n">
        <f aca="false">G200+1</f>
        <v>2</v>
      </c>
      <c r="H218" s="2" t="str">
        <f aca="false">EL!$AZ$14</f>
        <v>2#1_64-60</v>
      </c>
      <c r="I218" s="2" t="str">
        <f aca="false">EL!$BM$14</f>
        <v/>
      </c>
      <c r="J218" s="2" t="str">
        <f aca="false">EL!$BN$14</f>
        <v/>
      </c>
      <c r="K218" s="2" t="n">
        <f aca="false">EL!$BO$14</f>
        <v>0</v>
      </c>
      <c r="L218" s="2" t="n">
        <v>2</v>
      </c>
    </row>
    <row r="219" customFormat="false" ht="10.5" hidden="false" customHeight="false" outlineLevel="0" collapsed="false">
      <c r="C219" s="2" t="n">
        <v>27</v>
      </c>
      <c r="D219" s="2" t="n">
        <v>1</v>
      </c>
      <c r="E219" s="2" t="n">
        <v>27</v>
      </c>
      <c r="F219" s="2" t="n">
        <v>1</v>
      </c>
      <c r="G219" s="2" t="n">
        <f aca="false">G201+1</f>
        <v>2</v>
      </c>
      <c r="H219" s="2" t="str">
        <f aca="false">EL!$AZ$15</f>
        <v>2#1_71-56</v>
      </c>
      <c r="I219" s="2" t="str">
        <f aca="false">EL!$BM$15</f>
        <v/>
      </c>
      <c r="J219" s="2" t="str">
        <f aca="false">EL!$BN$15</f>
        <v/>
      </c>
      <c r="K219" s="2" t="n">
        <f aca="false">EL!$BO$15</f>
        <v>0</v>
      </c>
      <c r="L219" s="2" t="n">
        <v>2</v>
      </c>
    </row>
    <row r="220" customFormat="false" ht="10.5" hidden="false" customHeight="false" outlineLevel="0" collapsed="false">
      <c r="C220" s="2" t="n">
        <v>28</v>
      </c>
      <c r="D220" s="2" t="n">
        <v>1</v>
      </c>
      <c r="E220" s="2" t="n">
        <v>28</v>
      </c>
      <c r="F220" s="2" t="n">
        <v>1</v>
      </c>
      <c r="G220" s="2" t="n">
        <f aca="false">G202+1</f>
        <v>2</v>
      </c>
      <c r="H220" s="2" t="str">
        <f aca="false">EL!$AZ$16</f>
        <v>2#1_39-38</v>
      </c>
      <c r="I220" s="2" t="str">
        <f aca="false">EL!$BM$16</f>
        <v/>
      </c>
      <c r="J220" s="2" t="str">
        <f aca="false">EL!$BN$16</f>
        <v/>
      </c>
      <c r="K220" s="2" t="n">
        <f aca="false">EL!$BO$16</f>
        <v>0</v>
      </c>
      <c r="L220" s="2" t="n">
        <v>2</v>
      </c>
    </row>
    <row r="221" customFormat="false" ht="10.5" hidden="false" customHeight="false" outlineLevel="0" collapsed="false">
      <c r="C221" s="2" t="n">
        <v>29</v>
      </c>
      <c r="D221" s="2" t="n">
        <v>1</v>
      </c>
      <c r="E221" s="2" t="n">
        <v>29</v>
      </c>
      <c r="F221" s="2" t="n">
        <v>1</v>
      </c>
      <c r="G221" s="2" t="n">
        <f aca="false">G203+1</f>
        <v>2</v>
      </c>
      <c r="H221" s="2" t="str">
        <f aca="false">EL!$AZ$17</f>
        <v>2#1_40-50</v>
      </c>
      <c r="I221" s="2" t="str">
        <f aca="false">EL!$BM$17</f>
        <v/>
      </c>
      <c r="J221" s="2" t="str">
        <f aca="false">EL!$BN$17</f>
        <v/>
      </c>
      <c r="K221" s="2" t="n">
        <f aca="false">EL!$BO$17</f>
        <v>0</v>
      </c>
      <c r="L221" s="2" t="n">
        <v>2</v>
      </c>
    </row>
    <row r="222" customFormat="false" ht="10.5" hidden="false" customHeight="false" outlineLevel="0" collapsed="false">
      <c r="C222" s="2" t="n">
        <v>30</v>
      </c>
      <c r="D222" s="2" t="n">
        <v>1</v>
      </c>
      <c r="E222" s="2" t="n">
        <v>30</v>
      </c>
      <c r="F222" s="2" t="n">
        <v>1</v>
      </c>
      <c r="G222" s="2" t="n">
        <f aca="false">G204+1</f>
        <v>2</v>
      </c>
      <c r="H222" s="2" t="str">
        <f aca="false">EL!$AZ$18</f>
        <v>2#1_51-70</v>
      </c>
      <c r="I222" s="2" t="str">
        <f aca="false">EL!$BM$18</f>
        <v/>
      </c>
      <c r="J222" s="2" t="str">
        <f aca="false">EL!$BN$18</f>
        <v/>
      </c>
      <c r="K222" s="2" t="n">
        <f aca="false">EL!$BO$18</f>
        <v>0</v>
      </c>
      <c r="L222" s="2" t="n">
        <v>2</v>
      </c>
    </row>
    <row r="223" customFormat="false" ht="10.5" hidden="false" customHeight="false" outlineLevel="0" collapsed="false">
      <c r="C223" s="2" t="n">
        <v>31</v>
      </c>
      <c r="D223" s="2" t="n">
        <v>1</v>
      </c>
      <c r="E223" s="2" t="n">
        <v>31</v>
      </c>
      <c r="F223" s="2" t="n">
        <v>1</v>
      </c>
      <c r="G223" s="2" t="n">
        <f aca="false">G205+1</f>
        <v>2</v>
      </c>
      <c r="H223" s="2" t="str">
        <f aca="false">EL!$AZ$19</f>
        <v>2#1_57-61</v>
      </c>
      <c r="I223" s="2" t="str">
        <f aca="false">EL!$BM$19</f>
        <v/>
      </c>
      <c r="J223" s="2" t="str">
        <f aca="false">EL!$BN$19</f>
        <v/>
      </c>
      <c r="K223" s="2" t="n">
        <f aca="false">EL!$BO$19</f>
        <v>0</v>
      </c>
      <c r="L223" s="2" t="n">
        <v>2</v>
      </c>
    </row>
    <row r="224" customFormat="false" ht="10.5" hidden="false" customHeight="false" outlineLevel="0" collapsed="false">
      <c r="C224" s="2" t="n">
        <v>32</v>
      </c>
      <c r="D224" s="2" t="n">
        <v>1</v>
      </c>
      <c r="E224" s="2" t="n">
        <v>32</v>
      </c>
      <c r="F224" s="2" t="n">
        <v>1</v>
      </c>
      <c r="G224" s="2" t="n">
        <f aca="false">G206+1</f>
        <v>2</v>
      </c>
      <c r="H224" s="2" t="str">
        <f aca="false">EL!$AZ$20</f>
        <v>2#1_59-58</v>
      </c>
      <c r="I224" s="2" t="str">
        <f aca="false">EL!$BM$20</f>
        <v/>
      </c>
      <c r="J224" s="2" t="str">
        <f aca="false">EL!$BN$20</f>
        <v/>
      </c>
      <c r="K224" s="2" t="n">
        <f aca="false">EL!$BO$20</f>
        <v>0</v>
      </c>
      <c r="L224" s="2" t="n">
        <v>2</v>
      </c>
    </row>
    <row r="225" customFormat="false" ht="10.5" hidden="false" customHeight="false" outlineLevel="0" collapsed="false">
      <c r="C225" s="2" t="n">
        <v>33</v>
      </c>
      <c r="D225" s="2" t="n">
        <v>1</v>
      </c>
      <c r="E225" s="2" t="n">
        <v>33</v>
      </c>
      <c r="F225" s="2" t="n">
        <v>1</v>
      </c>
      <c r="G225" s="2" t="n">
        <f aca="false">G207+1</f>
        <v>2</v>
      </c>
      <c r="H225" s="2" t="str">
        <f aca="false">EL!$AZ$21</f>
        <v>2#1_65-47</v>
      </c>
      <c r="I225" s="2" t="str">
        <f aca="false">EL!$BM$21</f>
        <v/>
      </c>
      <c r="J225" s="2" t="str">
        <f aca="false">EL!$BN$21</f>
        <v/>
      </c>
      <c r="K225" s="2" t="n">
        <f aca="false">EL!$BO$21</f>
        <v>0</v>
      </c>
      <c r="L225" s="2" t="n">
        <v>2</v>
      </c>
    </row>
    <row r="226" customFormat="false" ht="10.5" hidden="false" customHeight="false" outlineLevel="0" collapsed="false">
      <c r="C226" s="2" t="n">
        <v>34</v>
      </c>
      <c r="D226" s="2" t="n">
        <v>1</v>
      </c>
      <c r="E226" s="2" t="n">
        <v>34</v>
      </c>
      <c r="F226" s="2" t="n">
        <v>1</v>
      </c>
      <c r="G226" s="2" t="n">
        <f aca="false">G208+1</f>
        <v>2</v>
      </c>
      <c r="H226" s="2" t="str">
        <f aca="false">EL!$AZ$22</f>
        <v>2#1_69-52</v>
      </c>
      <c r="I226" s="2" t="str">
        <f aca="false">EL!$BM$22</f>
        <v/>
      </c>
      <c r="J226" s="2" t="str">
        <f aca="false">EL!$BN$22</f>
        <v/>
      </c>
      <c r="K226" s="2" t="n">
        <f aca="false">EL!$BO$22</f>
        <v>0</v>
      </c>
      <c r="L226" s="2" t="n">
        <v>2</v>
      </c>
    </row>
    <row r="227" customFormat="false" ht="10.5" hidden="false" customHeight="false" outlineLevel="0" collapsed="false">
      <c r="C227" s="2" t="n">
        <v>35</v>
      </c>
      <c r="D227" s="2" t="n">
        <v>1</v>
      </c>
      <c r="E227" s="2" t="n">
        <v>35</v>
      </c>
      <c r="F227" s="2" t="n">
        <v>1</v>
      </c>
      <c r="G227" s="2" t="n">
        <f aca="false">G209+1</f>
        <v>2</v>
      </c>
      <c r="H227" s="2" t="str">
        <f aca="false">EL!$AZ$23</f>
        <v>2#1_67-41</v>
      </c>
      <c r="I227" s="2" t="str">
        <f aca="false">EL!$BM$23</f>
        <v/>
      </c>
      <c r="J227" s="2" t="str">
        <f aca="false">EL!$BN$23</f>
        <v/>
      </c>
      <c r="K227" s="2" t="n">
        <f aca="false">EL!$BO$23</f>
        <v>0</v>
      </c>
      <c r="L227" s="2" t="n">
        <v>2</v>
      </c>
    </row>
    <row r="228" customFormat="false" ht="10.5" hidden="false" customHeight="false" outlineLevel="0" collapsed="false">
      <c r="C228" s="2" t="n">
        <v>36</v>
      </c>
      <c r="D228" s="2" t="n">
        <v>1</v>
      </c>
      <c r="E228" s="2" t="n">
        <v>36</v>
      </c>
      <c r="F228" s="2" t="n">
        <v>1</v>
      </c>
      <c r="G228" s="2" t="n">
        <f aca="false">G210+1</f>
        <v>2</v>
      </c>
      <c r="H228" s="2" t="str">
        <f aca="false">EL!$AZ$24</f>
        <v>2#1_72-37</v>
      </c>
      <c r="I228" s="2" t="str">
        <f aca="false">EL!$BM$24</f>
        <v/>
      </c>
      <c r="J228" s="2" t="str">
        <f aca="false">EL!$BN$24</f>
        <v/>
      </c>
      <c r="K228" s="2" t="n">
        <f aca="false">EL!$BO$24</f>
        <v>0</v>
      </c>
      <c r="L228" s="2" t="n">
        <v>2</v>
      </c>
    </row>
    <row r="229" customFormat="false" ht="10.5" hidden="false" customHeight="false" outlineLevel="0" collapsed="false">
      <c r="C229" s="2" t="n">
        <v>37</v>
      </c>
      <c r="D229" s="2" t="n">
        <v>1</v>
      </c>
      <c r="E229" s="2" t="n">
        <v>37</v>
      </c>
      <c r="F229" s="2" t="n">
        <v>1</v>
      </c>
      <c r="G229" s="2" t="n">
        <f aca="false">G211+1</f>
        <v>3</v>
      </c>
      <c r="H229" s="2" t="str">
        <f aca="false">EL!$AY$28</f>
        <v>2#1_48-58</v>
      </c>
      <c r="I229" s="2" t="str">
        <f aca="false">EL!$BJ$28</f>
        <v/>
      </c>
      <c r="J229" s="2" t="str">
        <f aca="false">EL!$BK$28</f>
        <v/>
      </c>
      <c r="K229" s="2" t="n">
        <f aca="false">EL!$BL$28</f>
        <v>0</v>
      </c>
      <c r="L229" s="2" t="n">
        <v>3</v>
      </c>
    </row>
    <row r="230" customFormat="false" ht="10.5" hidden="false" customHeight="false" outlineLevel="0" collapsed="false">
      <c r="C230" s="2" t="n">
        <v>38</v>
      </c>
      <c r="D230" s="2" t="n">
        <v>1</v>
      </c>
      <c r="E230" s="2" t="n">
        <v>38</v>
      </c>
      <c r="F230" s="2" t="n">
        <v>1</v>
      </c>
      <c r="G230" s="2" t="n">
        <f aca="false">G212+1</f>
        <v>3</v>
      </c>
      <c r="H230" s="2" t="str">
        <f aca="false">EL!$AY$29</f>
        <v>2#1_56-72</v>
      </c>
      <c r="I230" s="2" t="str">
        <f aca="false">EL!$BJ$29</f>
        <v/>
      </c>
      <c r="J230" s="2" t="str">
        <f aca="false">EL!$BK$29</f>
        <v/>
      </c>
      <c r="K230" s="2" t="n">
        <f aca="false">EL!$BL$29</f>
        <v>0</v>
      </c>
      <c r="L230" s="2" t="n">
        <v>3</v>
      </c>
    </row>
    <row r="231" customFormat="false" ht="10.5" hidden="false" customHeight="false" outlineLevel="0" collapsed="false">
      <c r="C231" s="2" t="n">
        <v>39</v>
      </c>
      <c r="D231" s="2" t="n">
        <v>1</v>
      </c>
      <c r="E231" s="2" t="n">
        <v>39</v>
      </c>
      <c r="F231" s="2" t="n">
        <v>1</v>
      </c>
      <c r="G231" s="2" t="n">
        <f aca="false">G213+1</f>
        <v>3</v>
      </c>
      <c r="H231" s="2" t="str">
        <f aca="false">EL!$AY$30</f>
        <v>2#1_37-60</v>
      </c>
      <c r="I231" s="2" t="str">
        <f aca="false">EL!$BJ$30</f>
        <v/>
      </c>
      <c r="J231" s="2" t="str">
        <f aca="false">EL!$BK$30</f>
        <v/>
      </c>
      <c r="K231" s="2" t="n">
        <f aca="false">EL!$BL$30</f>
        <v>0</v>
      </c>
      <c r="L231" s="2" t="n">
        <v>3</v>
      </c>
    </row>
    <row r="232" customFormat="false" ht="10.5" hidden="false" customHeight="false" outlineLevel="0" collapsed="false">
      <c r="C232" s="2" t="n">
        <v>40</v>
      </c>
      <c r="D232" s="2" t="n">
        <v>1</v>
      </c>
      <c r="E232" s="2" t="n">
        <v>40</v>
      </c>
      <c r="F232" s="2" t="n">
        <v>1</v>
      </c>
      <c r="G232" s="2" t="n">
        <f aca="false">G214+1</f>
        <v>3</v>
      </c>
      <c r="H232" s="2" t="str">
        <f aca="false">EL!$AY$31</f>
        <v>2#1_41-71</v>
      </c>
      <c r="I232" s="2" t="str">
        <f aca="false">EL!$BJ$31</f>
        <v/>
      </c>
      <c r="J232" s="2" t="str">
        <f aca="false">EL!$BK$31</f>
        <v/>
      </c>
      <c r="K232" s="2" t="n">
        <f aca="false">EL!$BL$31</f>
        <v>0</v>
      </c>
      <c r="L232" s="2" t="n">
        <v>3</v>
      </c>
    </row>
    <row r="233" customFormat="false" ht="10.5" hidden="false" customHeight="false" outlineLevel="0" collapsed="false">
      <c r="C233" s="2" t="n">
        <v>41</v>
      </c>
      <c r="D233" s="2" t="n">
        <v>1</v>
      </c>
      <c r="E233" s="2" t="n">
        <v>41</v>
      </c>
      <c r="F233" s="2" t="n">
        <v>1</v>
      </c>
      <c r="G233" s="2" t="n">
        <f aca="false">G215+1</f>
        <v>3</v>
      </c>
      <c r="H233" s="2" t="str">
        <f aca="false">EL!$AY$32</f>
        <v>2#1_51-57</v>
      </c>
      <c r="I233" s="2" t="str">
        <f aca="false">EL!$BJ$32</f>
        <v/>
      </c>
      <c r="J233" s="2" t="str">
        <f aca="false">EL!$BK$32</f>
        <v/>
      </c>
      <c r="K233" s="2" t="n">
        <f aca="false">EL!$BL$32</f>
        <v>0</v>
      </c>
      <c r="L233" s="2" t="n">
        <v>3</v>
      </c>
    </row>
    <row r="234" customFormat="false" ht="10.5" hidden="false" customHeight="false" outlineLevel="0" collapsed="false">
      <c r="C234" s="2" t="n">
        <v>42</v>
      </c>
      <c r="D234" s="2" t="n">
        <v>1</v>
      </c>
      <c r="E234" s="2" t="n">
        <v>42</v>
      </c>
      <c r="F234" s="2" t="n">
        <v>1</v>
      </c>
      <c r="G234" s="2" t="n">
        <f aca="false">G216+1</f>
        <v>3</v>
      </c>
      <c r="H234" s="2" t="str">
        <f aca="false">EL!$AY$33</f>
        <v>2#1_53-46</v>
      </c>
      <c r="I234" s="2" t="str">
        <f aca="false">EL!$BJ$33</f>
        <v/>
      </c>
      <c r="J234" s="2" t="str">
        <f aca="false">EL!$BK$33</f>
        <v/>
      </c>
      <c r="K234" s="2" t="n">
        <f aca="false">EL!$BL$33</f>
        <v>0</v>
      </c>
      <c r="L234" s="2" t="n">
        <v>3</v>
      </c>
    </row>
    <row r="235" customFormat="false" ht="10.5" hidden="false" customHeight="false" outlineLevel="0" collapsed="false">
      <c r="C235" s="2" t="n">
        <v>43</v>
      </c>
      <c r="D235" s="2" t="n">
        <v>1</v>
      </c>
      <c r="E235" s="2" t="n">
        <v>43</v>
      </c>
      <c r="F235" s="2" t="n">
        <v>1</v>
      </c>
      <c r="G235" s="2" t="n">
        <f aca="false">G217+1</f>
        <v>3</v>
      </c>
      <c r="H235" s="2" t="str">
        <f aca="false">EL!$AY$34</f>
        <v>2#1_54-66</v>
      </c>
      <c r="I235" s="2" t="str">
        <f aca="false">EL!$BJ$34</f>
        <v/>
      </c>
      <c r="J235" s="2" t="str">
        <f aca="false">EL!$BK$34</f>
        <v/>
      </c>
      <c r="K235" s="2" t="n">
        <f aca="false">EL!$BL$34</f>
        <v>0</v>
      </c>
      <c r="L235" s="2" t="n">
        <v>3</v>
      </c>
    </row>
    <row r="236" customFormat="false" ht="10.5" hidden="false" customHeight="false" outlineLevel="0" collapsed="false">
      <c r="C236" s="2" t="n">
        <v>44</v>
      </c>
      <c r="D236" s="2" t="n">
        <v>1</v>
      </c>
      <c r="E236" s="2" t="n">
        <v>44</v>
      </c>
      <c r="F236" s="2" t="n">
        <v>1</v>
      </c>
      <c r="G236" s="2" t="n">
        <f aca="false">G218+1</f>
        <v>3</v>
      </c>
      <c r="H236" s="2" t="str">
        <f aca="false">EL!$AY$35</f>
        <v>2#1_55-45</v>
      </c>
      <c r="I236" s="2" t="str">
        <f aca="false">EL!$BJ$35</f>
        <v/>
      </c>
      <c r="J236" s="2" t="str">
        <f aca="false">EL!$BK$35</f>
        <v/>
      </c>
      <c r="K236" s="2" t="n">
        <f aca="false">EL!$BL$35</f>
        <v>0</v>
      </c>
      <c r="L236" s="2" t="n">
        <v>3</v>
      </c>
    </row>
    <row r="237" customFormat="false" ht="10.5" hidden="false" customHeight="false" outlineLevel="0" collapsed="false">
      <c r="C237" s="2" t="n">
        <v>45</v>
      </c>
      <c r="D237" s="2" t="n">
        <v>1</v>
      </c>
      <c r="E237" s="2" t="n">
        <v>45</v>
      </c>
      <c r="F237" s="2" t="n">
        <v>1</v>
      </c>
      <c r="G237" s="2" t="n">
        <f aca="false">G219+1</f>
        <v>3</v>
      </c>
      <c r="H237" s="2" t="str">
        <f aca="false">EL!$AY$36</f>
        <v>2#1_62-59</v>
      </c>
      <c r="I237" s="2" t="str">
        <f aca="false">EL!$BJ$36</f>
        <v/>
      </c>
      <c r="J237" s="2" t="str">
        <f aca="false">EL!$BK$36</f>
        <v/>
      </c>
      <c r="K237" s="2" t="n">
        <f aca="false">EL!$BL$36</f>
        <v>0</v>
      </c>
      <c r="L237" s="2" t="n">
        <v>3</v>
      </c>
    </row>
    <row r="238" customFormat="false" ht="10.5" hidden="false" customHeight="false" outlineLevel="0" collapsed="false">
      <c r="C238" s="2" t="n">
        <v>46</v>
      </c>
      <c r="D238" s="2" t="n">
        <v>1</v>
      </c>
      <c r="E238" s="2" t="n">
        <v>46</v>
      </c>
      <c r="F238" s="2" t="n">
        <v>1</v>
      </c>
      <c r="G238" s="2" t="n">
        <f aca="false">G220+1</f>
        <v>3</v>
      </c>
      <c r="H238" s="2" t="str">
        <f aca="false">EL!$AY$37</f>
        <v>2#1_39-64</v>
      </c>
      <c r="I238" s="2" t="str">
        <f aca="false">EL!$BJ$37</f>
        <v/>
      </c>
      <c r="J238" s="2" t="str">
        <f aca="false">EL!$BK$37</f>
        <v/>
      </c>
      <c r="K238" s="2" t="n">
        <f aca="false">EL!$BL$37</f>
        <v>0</v>
      </c>
      <c r="L238" s="2" t="n">
        <v>3</v>
      </c>
    </row>
    <row r="239" customFormat="false" ht="10.5" hidden="false" customHeight="false" outlineLevel="0" collapsed="false">
      <c r="C239" s="2" t="n">
        <v>47</v>
      </c>
      <c r="D239" s="2" t="n">
        <v>1</v>
      </c>
      <c r="E239" s="2" t="n">
        <v>47</v>
      </c>
      <c r="F239" s="2" t="n">
        <v>1</v>
      </c>
      <c r="G239" s="2" t="n">
        <f aca="false">G221+1</f>
        <v>3</v>
      </c>
      <c r="H239" s="2" t="str">
        <f aca="false">EL!$AY$38</f>
        <v>2#1_40-70</v>
      </c>
      <c r="I239" s="2" t="str">
        <f aca="false">EL!$BJ$38</f>
        <v/>
      </c>
      <c r="J239" s="2" t="str">
        <f aca="false">EL!$BK$38</f>
        <v/>
      </c>
      <c r="K239" s="2" t="n">
        <f aca="false">EL!$BL$38</f>
        <v>0</v>
      </c>
      <c r="L239" s="2" t="n">
        <v>3</v>
      </c>
    </row>
    <row r="240" customFormat="false" ht="10.5" hidden="false" customHeight="false" outlineLevel="0" collapsed="false">
      <c r="C240" s="2" t="n">
        <v>48</v>
      </c>
      <c r="D240" s="2" t="n">
        <v>1</v>
      </c>
      <c r="E240" s="2" t="n">
        <v>48</v>
      </c>
      <c r="F240" s="2" t="n">
        <v>1</v>
      </c>
      <c r="G240" s="2" t="n">
        <f aca="false">G222+1</f>
        <v>3</v>
      </c>
      <c r="H240" s="2" t="str">
        <f aca="false">EL!$AY$39</f>
        <v>2#1_43-47</v>
      </c>
      <c r="I240" s="2" t="str">
        <f aca="false">EL!$BJ$39</f>
        <v/>
      </c>
      <c r="J240" s="2" t="str">
        <f aca="false">EL!$BK$39</f>
        <v/>
      </c>
      <c r="K240" s="2" t="n">
        <f aca="false">EL!$BL$39</f>
        <v>0</v>
      </c>
      <c r="L240" s="2" t="n">
        <v>3</v>
      </c>
    </row>
    <row r="241" customFormat="false" ht="10.5" hidden="false" customHeight="false" outlineLevel="0" collapsed="false">
      <c r="C241" s="2" t="n">
        <v>49</v>
      </c>
      <c r="D241" s="2" t="n">
        <v>1</v>
      </c>
      <c r="E241" s="2" t="n">
        <v>49</v>
      </c>
      <c r="F241" s="2" t="n">
        <v>1</v>
      </c>
      <c r="G241" s="2" t="n">
        <f aca="false">G223+1</f>
        <v>3</v>
      </c>
      <c r="H241" s="2" t="str">
        <f aca="false">EL!$AY$40</f>
        <v>2#1_50-67</v>
      </c>
      <c r="I241" s="2" t="str">
        <f aca="false">EL!$BJ$40</f>
        <v/>
      </c>
      <c r="J241" s="2" t="str">
        <f aca="false">EL!$BK$40</f>
        <v/>
      </c>
      <c r="K241" s="2" t="n">
        <f aca="false">EL!$BL$40</f>
        <v>0</v>
      </c>
      <c r="L241" s="2" t="n">
        <v>3</v>
      </c>
    </row>
    <row r="242" customFormat="false" ht="10.5" hidden="false" customHeight="false" outlineLevel="0" collapsed="false">
      <c r="C242" s="2" t="n">
        <v>50</v>
      </c>
      <c r="D242" s="2" t="n">
        <v>1</v>
      </c>
      <c r="E242" s="2" t="n">
        <v>50</v>
      </c>
      <c r="F242" s="2" t="n">
        <v>1</v>
      </c>
      <c r="G242" s="2" t="n">
        <f aca="false">G224+1</f>
        <v>3</v>
      </c>
      <c r="H242" s="2" t="str">
        <f aca="false">EL!$AY$41</f>
        <v>2#1_52-38</v>
      </c>
      <c r="I242" s="2" t="str">
        <f aca="false">EL!$BJ$41</f>
        <v/>
      </c>
      <c r="J242" s="2" t="str">
        <f aca="false">EL!$BK$41</f>
        <v/>
      </c>
      <c r="K242" s="2" t="n">
        <f aca="false">EL!$BL$41</f>
        <v>0</v>
      </c>
      <c r="L242" s="2" t="n">
        <v>3</v>
      </c>
    </row>
    <row r="243" customFormat="false" ht="10.5" hidden="false" customHeight="false" outlineLevel="0" collapsed="false">
      <c r="C243" s="2" t="n">
        <v>51</v>
      </c>
      <c r="D243" s="2" t="n">
        <v>1</v>
      </c>
      <c r="E243" s="2" t="n">
        <v>51</v>
      </c>
      <c r="F243" s="2" t="n">
        <v>1</v>
      </c>
      <c r="G243" s="2" t="n">
        <f aca="false">G225+1</f>
        <v>3</v>
      </c>
      <c r="H243" s="2" t="str">
        <f aca="false">EL!$AY$42</f>
        <v>2#1_63-49</v>
      </c>
      <c r="I243" s="2" t="str">
        <f aca="false">EL!$BJ$42</f>
        <v/>
      </c>
      <c r="J243" s="2" t="str">
        <f aca="false">EL!$BK$42</f>
        <v/>
      </c>
      <c r="K243" s="2" t="n">
        <f aca="false">EL!$BL$42</f>
        <v>0</v>
      </c>
      <c r="L243" s="2" t="n">
        <v>3</v>
      </c>
    </row>
    <row r="244" customFormat="false" ht="10.5" hidden="false" customHeight="false" outlineLevel="0" collapsed="false">
      <c r="C244" s="2" t="n">
        <v>52</v>
      </c>
      <c r="D244" s="2" t="n">
        <v>1</v>
      </c>
      <c r="E244" s="2" t="n">
        <v>52</v>
      </c>
      <c r="F244" s="2" t="n">
        <v>1</v>
      </c>
      <c r="G244" s="2" t="n">
        <f aca="false">G226+1</f>
        <v>3</v>
      </c>
      <c r="H244" s="2" t="str">
        <f aca="false">EL!$AY$43</f>
        <v>2#1_65-44</v>
      </c>
      <c r="I244" s="2" t="str">
        <f aca="false">EL!$BJ$43</f>
        <v/>
      </c>
      <c r="J244" s="2" t="str">
        <f aca="false">EL!$BK$43</f>
        <v/>
      </c>
      <c r="K244" s="2" t="n">
        <f aca="false">EL!$BL$43</f>
        <v>0</v>
      </c>
      <c r="L244" s="2" t="n">
        <v>3</v>
      </c>
    </row>
    <row r="245" customFormat="false" ht="10.5" hidden="false" customHeight="false" outlineLevel="0" collapsed="false">
      <c r="C245" s="2" t="n">
        <v>53</v>
      </c>
      <c r="D245" s="2" t="n">
        <v>1</v>
      </c>
      <c r="E245" s="2" t="n">
        <v>53</v>
      </c>
      <c r="F245" s="2" t="n">
        <v>1</v>
      </c>
      <c r="G245" s="2" t="n">
        <f aca="false">G227+1</f>
        <v>3</v>
      </c>
      <c r="H245" s="2" t="str">
        <f aca="false">EL!$AY$44</f>
        <v>2#1_68-61</v>
      </c>
      <c r="I245" s="2" t="str">
        <f aca="false">EL!$BJ$44</f>
        <v/>
      </c>
      <c r="J245" s="2" t="str">
        <f aca="false">EL!$BK$44</f>
        <v/>
      </c>
      <c r="K245" s="2" t="n">
        <f aca="false">EL!$BL$44</f>
        <v>0</v>
      </c>
      <c r="L245" s="2" t="n">
        <v>3</v>
      </c>
    </row>
    <row r="246" customFormat="false" ht="10.5" hidden="false" customHeight="false" outlineLevel="0" collapsed="false">
      <c r="C246" s="2" t="n">
        <v>54</v>
      </c>
      <c r="D246" s="2" t="n">
        <v>1</v>
      </c>
      <c r="E246" s="2" t="n">
        <v>54</v>
      </c>
      <c r="F246" s="2" t="n">
        <v>1</v>
      </c>
      <c r="G246" s="2" t="n">
        <f aca="false">G228+1</f>
        <v>3</v>
      </c>
      <c r="H246" s="2" t="str">
        <f aca="false">EL!$AY$45</f>
        <v>2#1_69-42</v>
      </c>
      <c r="I246" s="2" t="str">
        <f aca="false">EL!$BJ$45</f>
        <v/>
      </c>
      <c r="J246" s="2" t="str">
        <f aca="false">EL!$BK$45</f>
        <v/>
      </c>
      <c r="K246" s="2" t="n">
        <f aca="false">EL!$BL$45</f>
        <v>0</v>
      </c>
      <c r="L246" s="2" t="n">
        <v>3</v>
      </c>
    </row>
    <row r="247" customFormat="false" ht="10.5" hidden="false" customHeight="false" outlineLevel="0" collapsed="false">
      <c r="C247" s="2" t="n">
        <v>55</v>
      </c>
      <c r="D247" s="2" t="n">
        <v>1</v>
      </c>
      <c r="E247" s="2" t="n">
        <v>55</v>
      </c>
      <c r="F247" s="2" t="n">
        <v>1</v>
      </c>
      <c r="G247" s="2" t="n">
        <f aca="false">G229+1</f>
        <v>4</v>
      </c>
      <c r="H247" s="2" t="str">
        <f aca="false">EL!$AZ$28</f>
        <v>2#1_67-63</v>
      </c>
      <c r="I247" s="2" t="str">
        <f aca="false">EL!$BM$28</f>
        <v/>
      </c>
      <c r="J247" s="2" t="str">
        <f aca="false">EL!$BN$28</f>
        <v/>
      </c>
      <c r="K247" s="2" t="n">
        <f aca="false">EL!$BO$28</f>
        <v>0</v>
      </c>
      <c r="L247" s="2" t="n">
        <v>4</v>
      </c>
    </row>
    <row r="248" customFormat="false" ht="10.5" hidden="false" customHeight="false" outlineLevel="0" collapsed="false">
      <c r="C248" s="2" t="n">
        <v>56</v>
      </c>
      <c r="D248" s="2" t="n">
        <v>1</v>
      </c>
      <c r="E248" s="2" t="n">
        <v>56</v>
      </c>
      <c r="F248" s="2" t="n">
        <v>1</v>
      </c>
      <c r="G248" s="2" t="n">
        <f aca="false">G230+1</f>
        <v>4</v>
      </c>
      <c r="H248" s="2" t="str">
        <f aca="false">EL!$AZ$29</f>
        <v>2#1_41-44</v>
      </c>
      <c r="I248" s="2" t="str">
        <f aca="false">EL!$BM$29</f>
        <v/>
      </c>
      <c r="J248" s="2" t="str">
        <f aca="false">EL!$BN$29</f>
        <v/>
      </c>
      <c r="K248" s="2" t="n">
        <f aca="false">EL!$BO$29</f>
        <v>0</v>
      </c>
      <c r="L248" s="2" t="n">
        <v>4</v>
      </c>
    </row>
    <row r="249" customFormat="false" ht="10.5" hidden="false" customHeight="false" outlineLevel="0" collapsed="false">
      <c r="C249" s="2" t="n">
        <v>57</v>
      </c>
      <c r="D249" s="2" t="n">
        <v>1</v>
      </c>
      <c r="E249" s="2" t="n">
        <v>57</v>
      </c>
      <c r="F249" s="2" t="n">
        <v>1</v>
      </c>
      <c r="G249" s="2" t="n">
        <f aca="false">G231+1</f>
        <v>4</v>
      </c>
      <c r="H249" s="2" t="str">
        <f aca="false">EL!$AZ$30</f>
        <v>2#1_49-40</v>
      </c>
      <c r="I249" s="2" t="str">
        <f aca="false">EL!$BM$30</f>
        <v/>
      </c>
      <c r="J249" s="2" t="str">
        <f aca="false">EL!$BN$30</f>
        <v/>
      </c>
      <c r="K249" s="2" t="n">
        <f aca="false">EL!$BO$30</f>
        <v>0</v>
      </c>
      <c r="L249" s="2" t="n">
        <v>4</v>
      </c>
    </row>
    <row r="250" customFormat="false" ht="10.5" hidden="false" customHeight="false" outlineLevel="0" collapsed="false">
      <c r="C250" s="2" t="n">
        <v>58</v>
      </c>
      <c r="D250" s="2" t="n">
        <v>1</v>
      </c>
      <c r="E250" s="2" t="n">
        <v>58</v>
      </c>
      <c r="F250" s="2" t="n">
        <v>1</v>
      </c>
      <c r="G250" s="2" t="n">
        <f aca="false">G232+1</f>
        <v>4</v>
      </c>
      <c r="H250" s="2" t="str">
        <f aca="false">EL!$AZ$31</f>
        <v>2#1_56-43</v>
      </c>
      <c r="I250" s="2" t="str">
        <f aca="false">EL!$BM$31</f>
        <v/>
      </c>
      <c r="J250" s="2" t="str">
        <f aca="false">EL!$BN$31</f>
        <v/>
      </c>
      <c r="K250" s="2" t="n">
        <f aca="false">EL!$BO$31</f>
        <v>0</v>
      </c>
      <c r="L250" s="2" t="n">
        <v>4</v>
      </c>
    </row>
    <row r="251" customFormat="false" ht="10.5" hidden="false" customHeight="false" outlineLevel="0" collapsed="false">
      <c r="C251" s="2" t="n">
        <v>59</v>
      </c>
      <c r="D251" s="2" t="n">
        <v>1</v>
      </c>
      <c r="E251" s="2" t="n">
        <v>59</v>
      </c>
      <c r="F251" s="2" t="n">
        <v>1</v>
      </c>
      <c r="G251" s="2" t="n">
        <f aca="false">G233+1</f>
        <v>4</v>
      </c>
      <c r="H251" s="2" t="str">
        <f aca="false">EL!$AZ$32</f>
        <v>2#1_58-55</v>
      </c>
      <c r="I251" s="2" t="str">
        <f aca="false">EL!$BM$32</f>
        <v/>
      </c>
      <c r="J251" s="2" t="str">
        <f aca="false">EL!$BN$32</f>
        <v/>
      </c>
      <c r="K251" s="2" t="n">
        <f aca="false">EL!$BO$32</f>
        <v>0</v>
      </c>
      <c r="L251" s="2" t="n">
        <v>4</v>
      </c>
    </row>
    <row r="252" customFormat="false" ht="10.5" hidden="false" customHeight="false" outlineLevel="0" collapsed="false">
      <c r="C252" s="2" t="n">
        <v>60</v>
      </c>
      <c r="D252" s="2" t="n">
        <v>1</v>
      </c>
      <c r="E252" s="2" t="n">
        <v>60</v>
      </c>
      <c r="F252" s="2" t="n">
        <v>1</v>
      </c>
      <c r="G252" s="2" t="n">
        <f aca="false">G234+1</f>
        <v>4</v>
      </c>
      <c r="H252" s="2" t="str">
        <f aca="false">EL!$AZ$33</f>
        <v>2#1_59-37</v>
      </c>
      <c r="I252" s="2" t="str">
        <f aca="false">EL!$BM$33</f>
        <v/>
      </c>
      <c r="J252" s="2" t="str">
        <f aca="false">EL!$BN$33</f>
        <v/>
      </c>
      <c r="K252" s="2" t="n">
        <f aca="false">EL!$BO$33</f>
        <v>0</v>
      </c>
      <c r="L252" s="2" t="n">
        <v>4</v>
      </c>
    </row>
    <row r="253" customFormat="false" ht="10.5" hidden="false" customHeight="false" outlineLevel="0" collapsed="false">
      <c r="C253" s="2" t="n">
        <v>61</v>
      </c>
      <c r="D253" s="2" t="n">
        <v>1</v>
      </c>
      <c r="E253" s="2" t="n">
        <v>61</v>
      </c>
      <c r="F253" s="2" t="n">
        <v>1</v>
      </c>
      <c r="G253" s="2" t="n">
        <f aca="false">G235+1</f>
        <v>4</v>
      </c>
      <c r="H253" s="2" t="str">
        <f aca="false">EL!$AZ$34</f>
        <v>2#1_61-65</v>
      </c>
      <c r="I253" s="2" t="str">
        <f aca="false">EL!$BM$34</f>
        <v/>
      </c>
      <c r="J253" s="2" t="str">
        <f aca="false">EL!$BN$34</f>
        <v/>
      </c>
      <c r="K253" s="2" t="n">
        <f aca="false">EL!$BO$34</f>
        <v>0</v>
      </c>
      <c r="L253" s="2" t="n">
        <v>4</v>
      </c>
    </row>
    <row r="254" customFormat="false" ht="10.5" hidden="false" customHeight="false" outlineLevel="0" collapsed="false">
      <c r="C254" s="2" t="n">
        <v>62</v>
      </c>
      <c r="D254" s="2" t="n">
        <v>1</v>
      </c>
      <c r="E254" s="2" t="n">
        <v>62</v>
      </c>
      <c r="F254" s="2" t="n">
        <v>1</v>
      </c>
      <c r="G254" s="2" t="n">
        <f aca="false">G236+1</f>
        <v>4</v>
      </c>
      <c r="H254" s="2" t="str">
        <f aca="false">EL!$AZ$35</f>
        <v>2#1_66-69</v>
      </c>
      <c r="I254" s="2" t="str">
        <f aca="false">EL!$BM$35</f>
        <v/>
      </c>
      <c r="J254" s="2" t="str">
        <f aca="false">EL!$BN$35</f>
        <v/>
      </c>
      <c r="K254" s="2" t="n">
        <f aca="false">EL!$BO$35</f>
        <v>0</v>
      </c>
      <c r="L254" s="2" t="n">
        <v>4</v>
      </c>
    </row>
    <row r="255" customFormat="false" ht="10.5" hidden="false" customHeight="false" outlineLevel="0" collapsed="false">
      <c r="C255" s="2" t="n">
        <v>63</v>
      </c>
      <c r="D255" s="2" t="n">
        <v>1</v>
      </c>
      <c r="E255" s="2" t="n">
        <v>63</v>
      </c>
      <c r="F255" s="2" t="n">
        <v>1</v>
      </c>
      <c r="G255" s="2" t="n">
        <f aca="false">G237+1</f>
        <v>4</v>
      </c>
      <c r="H255" s="2" t="str">
        <f aca="false">EL!$AZ$36</f>
        <v>2#1_70-62</v>
      </c>
      <c r="I255" s="2" t="str">
        <f aca="false">EL!$BM$36</f>
        <v/>
      </c>
      <c r="J255" s="2" t="str">
        <f aca="false">EL!$BN$36</f>
        <v/>
      </c>
      <c r="K255" s="2" t="n">
        <f aca="false">EL!$BO$36</f>
        <v>0</v>
      </c>
      <c r="L255" s="2" t="n">
        <v>4</v>
      </c>
    </row>
    <row r="256" customFormat="false" ht="10.5" hidden="false" customHeight="false" outlineLevel="0" collapsed="false">
      <c r="C256" s="2" t="n">
        <v>64</v>
      </c>
      <c r="D256" s="2" t="n">
        <v>1</v>
      </c>
      <c r="E256" s="2" t="n">
        <v>64</v>
      </c>
      <c r="F256" s="2" t="n">
        <v>1</v>
      </c>
      <c r="G256" s="2" t="n">
        <f aca="false">G238+1</f>
        <v>4</v>
      </c>
      <c r="H256" s="2" t="str">
        <f aca="false">EL!$AZ$37</f>
        <v>2#1_72-48</v>
      </c>
      <c r="I256" s="2" t="str">
        <f aca="false">EL!$BM$37</f>
        <v/>
      </c>
      <c r="J256" s="2" t="str">
        <f aca="false">EL!$BN$37</f>
        <v/>
      </c>
      <c r="K256" s="2" t="n">
        <f aca="false">EL!$BO$37</f>
        <v>0</v>
      </c>
      <c r="L256" s="2" t="n">
        <v>4</v>
      </c>
    </row>
    <row r="257" customFormat="false" ht="10.5" hidden="false" customHeight="false" outlineLevel="0" collapsed="false">
      <c r="C257" s="2" t="n">
        <v>65</v>
      </c>
      <c r="D257" s="2" t="n">
        <v>1</v>
      </c>
      <c r="E257" s="2" t="n">
        <v>65</v>
      </c>
      <c r="F257" s="2" t="n">
        <v>1</v>
      </c>
      <c r="G257" s="2" t="n">
        <f aca="false">G239+1</f>
        <v>4</v>
      </c>
      <c r="H257" s="2" t="str">
        <f aca="false">EL!$AZ$38</f>
        <v>2#1_38-51</v>
      </c>
      <c r="I257" s="2" t="str">
        <f aca="false">EL!$BM$38</f>
        <v/>
      </c>
      <c r="J257" s="2" t="str">
        <f aca="false">EL!$BN$38</f>
        <v/>
      </c>
      <c r="K257" s="2" t="n">
        <f aca="false">EL!$BO$38</f>
        <v>0</v>
      </c>
      <c r="L257" s="2" t="n">
        <v>4</v>
      </c>
    </row>
    <row r="258" customFormat="false" ht="10.5" hidden="false" customHeight="false" outlineLevel="0" collapsed="false">
      <c r="C258" s="2" t="n">
        <v>66</v>
      </c>
      <c r="D258" s="2" t="n">
        <v>1</v>
      </c>
      <c r="E258" s="2" t="n">
        <v>66</v>
      </c>
      <c r="F258" s="2" t="n">
        <v>1</v>
      </c>
      <c r="G258" s="2" t="n">
        <f aca="false">G240+1</f>
        <v>4</v>
      </c>
      <c r="H258" s="2" t="str">
        <f aca="false">EL!$AZ$39</f>
        <v>2#1_45-53</v>
      </c>
      <c r="I258" s="2" t="str">
        <f aca="false">EL!$BM$39</f>
        <v/>
      </c>
      <c r="J258" s="2" t="str">
        <f aca="false">EL!$BN$39</f>
        <v/>
      </c>
      <c r="K258" s="2" t="n">
        <f aca="false">EL!$BO$39</f>
        <v>0</v>
      </c>
      <c r="L258" s="2" t="n">
        <v>4</v>
      </c>
    </row>
    <row r="259" customFormat="false" ht="10.5" hidden="false" customHeight="false" outlineLevel="0" collapsed="false">
      <c r="C259" s="2" t="n">
        <v>67</v>
      </c>
      <c r="D259" s="2" t="n">
        <v>1</v>
      </c>
      <c r="E259" s="2" t="n">
        <v>67</v>
      </c>
      <c r="F259" s="2" t="n">
        <v>1</v>
      </c>
      <c r="G259" s="2" t="n">
        <f aca="false">G241+1</f>
        <v>4</v>
      </c>
      <c r="H259" s="2" t="str">
        <f aca="false">EL!$AZ$40</f>
        <v>2#1_42-39</v>
      </c>
      <c r="I259" s="2" t="str">
        <f aca="false">EL!$BM$40</f>
        <v/>
      </c>
      <c r="J259" s="2" t="str">
        <f aca="false">EL!$BN$40</f>
        <v/>
      </c>
      <c r="K259" s="2" t="n">
        <f aca="false">EL!$BO$40</f>
        <v>0</v>
      </c>
      <c r="L259" s="2" t="n">
        <v>4</v>
      </c>
    </row>
    <row r="260" customFormat="false" ht="10.5" hidden="false" customHeight="false" outlineLevel="0" collapsed="false">
      <c r="C260" s="2" t="n">
        <v>68</v>
      </c>
      <c r="D260" s="2" t="n">
        <v>1</v>
      </c>
      <c r="E260" s="2" t="n">
        <v>68</v>
      </c>
      <c r="F260" s="2" t="n">
        <v>1</v>
      </c>
      <c r="G260" s="2" t="n">
        <f aca="false">G242+1</f>
        <v>4</v>
      </c>
      <c r="H260" s="2" t="str">
        <f aca="false">EL!$AZ$41</f>
        <v>2#1_47-52</v>
      </c>
      <c r="I260" s="2" t="str">
        <f aca="false">EL!$BM$41</f>
        <v/>
      </c>
      <c r="J260" s="2" t="str">
        <f aca="false">EL!$BN$41</f>
        <v/>
      </c>
      <c r="K260" s="2" t="n">
        <f aca="false">EL!$BO$41</f>
        <v>0</v>
      </c>
      <c r="L260" s="2" t="n">
        <v>4</v>
      </c>
    </row>
    <row r="261" customFormat="false" ht="10.5" hidden="false" customHeight="false" outlineLevel="0" collapsed="false">
      <c r="C261" s="2" t="n">
        <v>69</v>
      </c>
      <c r="D261" s="2" t="n">
        <v>1</v>
      </c>
      <c r="E261" s="2" t="n">
        <v>69</v>
      </c>
      <c r="F261" s="2" t="n">
        <v>1</v>
      </c>
      <c r="G261" s="2" t="n">
        <f aca="false">G243+1</f>
        <v>4</v>
      </c>
      <c r="H261" s="2" t="str">
        <f aca="false">EL!$AZ$42</f>
        <v>2#1_57-46</v>
      </c>
      <c r="I261" s="2" t="str">
        <f aca="false">EL!$BM$42</f>
        <v/>
      </c>
      <c r="J261" s="2" t="str">
        <f aca="false">EL!$BN$42</f>
        <v/>
      </c>
      <c r="K261" s="2" t="n">
        <f aca="false">EL!$BO$42</f>
        <v>0</v>
      </c>
      <c r="L261" s="2" t="n">
        <v>4</v>
      </c>
    </row>
    <row r="262" customFormat="false" ht="10.5" hidden="false" customHeight="false" outlineLevel="0" collapsed="false">
      <c r="C262" s="2" t="n">
        <v>70</v>
      </c>
      <c r="D262" s="2" t="n">
        <v>1</v>
      </c>
      <c r="E262" s="2" t="n">
        <v>70</v>
      </c>
      <c r="F262" s="2" t="n">
        <v>1</v>
      </c>
      <c r="G262" s="2" t="n">
        <f aca="false">G244+1</f>
        <v>4</v>
      </c>
      <c r="H262" s="2" t="str">
        <f aca="false">EL!$AZ$43</f>
        <v>2#1_60-54</v>
      </c>
      <c r="I262" s="2" t="str">
        <f aca="false">EL!$BM$43</f>
        <v/>
      </c>
      <c r="J262" s="2" t="str">
        <f aca="false">EL!$BN$43</f>
        <v/>
      </c>
      <c r="K262" s="2" t="n">
        <f aca="false">EL!$BO$43</f>
        <v>0</v>
      </c>
      <c r="L262" s="2" t="n">
        <v>4</v>
      </c>
    </row>
    <row r="263" customFormat="false" ht="10.5" hidden="false" customHeight="false" outlineLevel="0" collapsed="false">
      <c r="C263" s="2" t="n">
        <v>71</v>
      </c>
      <c r="D263" s="2" t="n">
        <v>1</v>
      </c>
      <c r="E263" s="2" t="n">
        <v>71</v>
      </c>
      <c r="F263" s="2" t="n">
        <v>1</v>
      </c>
      <c r="G263" s="2" t="n">
        <f aca="false">G245+1</f>
        <v>4</v>
      </c>
      <c r="H263" s="2" t="str">
        <f aca="false">EL!$AZ$44</f>
        <v>2#1_64-50</v>
      </c>
      <c r="I263" s="2" t="str">
        <f aca="false">EL!$BM$44</f>
        <v/>
      </c>
      <c r="J263" s="2" t="str">
        <f aca="false">EL!$BN$44</f>
        <v/>
      </c>
      <c r="K263" s="2" t="n">
        <f aca="false">EL!$BO$44</f>
        <v>0</v>
      </c>
      <c r="L263" s="2" t="n">
        <v>4</v>
      </c>
    </row>
    <row r="264" customFormat="false" ht="10.5" hidden="false" customHeight="false" outlineLevel="0" collapsed="false">
      <c r="C264" s="2" t="n">
        <v>72</v>
      </c>
      <c r="D264" s="2" t="n">
        <v>1</v>
      </c>
      <c r="E264" s="2" t="n">
        <v>72</v>
      </c>
      <c r="F264" s="2" t="n">
        <v>1</v>
      </c>
      <c r="G264" s="2" t="n">
        <f aca="false">G246+1</f>
        <v>4</v>
      </c>
      <c r="H264" s="2" t="str">
        <f aca="false">EL!$AZ$45</f>
        <v>2#1_71-68</v>
      </c>
      <c r="I264" s="2" t="str">
        <f aca="false">EL!$BM$45</f>
        <v/>
      </c>
      <c r="J264" s="2" t="str">
        <f aca="false">EL!$BN$45</f>
        <v/>
      </c>
      <c r="K264" s="2" t="n">
        <f aca="false">EL!$BO$45</f>
        <v>0</v>
      </c>
      <c r="L264" s="2" t="n">
        <v>4</v>
      </c>
    </row>
    <row r="265" customFormat="false" ht="10.5" hidden="false" customHeight="false" outlineLevel="0" collapsed="false">
      <c r="C265" s="2" t="n">
        <v>73</v>
      </c>
      <c r="D265" s="2" t="n">
        <v>1</v>
      </c>
      <c r="E265" s="2" t="n">
        <v>73</v>
      </c>
      <c r="F265" s="2" t="n">
        <v>1</v>
      </c>
      <c r="G265" s="2" t="n">
        <f aca="false">G247+1</f>
        <v>5</v>
      </c>
      <c r="H265" s="2" t="str">
        <f aca="false">EL!$AY$49</f>
        <v>2#1_42-61</v>
      </c>
      <c r="I265" s="2" t="str">
        <f aca="false">EL!$BJ$49</f>
        <v/>
      </c>
      <c r="J265" s="2" t="str">
        <f aca="false">EL!$BK$49</f>
        <v/>
      </c>
      <c r="K265" s="2" t="n">
        <f aca="false">EL!$BL$49</f>
        <v>0</v>
      </c>
      <c r="L265" s="2" t="n">
        <v>5</v>
      </c>
    </row>
    <row r="266" customFormat="false" ht="10.5" hidden="false" customHeight="false" outlineLevel="0" collapsed="false">
      <c r="C266" s="2" t="n">
        <v>74</v>
      </c>
      <c r="D266" s="2" t="n">
        <v>1</v>
      </c>
      <c r="E266" s="2" t="n">
        <v>74</v>
      </c>
      <c r="F266" s="2" t="n">
        <v>1</v>
      </c>
      <c r="G266" s="2" t="n">
        <f aca="false">G248+1</f>
        <v>5</v>
      </c>
      <c r="H266" s="2" t="str">
        <f aca="false">EL!$AY$50</f>
        <v>2#1_47-56</v>
      </c>
      <c r="I266" s="2" t="str">
        <f aca="false">EL!$BJ$50</f>
        <v/>
      </c>
      <c r="J266" s="2" t="str">
        <f aca="false">EL!$BK$50</f>
        <v/>
      </c>
      <c r="K266" s="2" t="n">
        <f aca="false">EL!$BL$50</f>
        <v>0</v>
      </c>
      <c r="L266" s="2" t="n">
        <v>5</v>
      </c>
    </row>
    <row r="267" customFormat="false" ht="10.5" hidden="false" customHeight="false" outlineLevel="0" collapsed="false">
      <c r="C267" s="2" t="n">
        <v>75</v>
      </c>
      <c r="D267" s="2" t="n">
        <v>1</v>
      </c>
      <c r="E267" s="2" t="n">
        <v>75</v>
      </c>
      <c r="F267" s="2" t="n">
        <v>1</v>
      </c>
      <c r="G267" s="2" t="n">
        <f aca="false">G249+1</f>
        <v>5</v>
      </c>
      <c r="H267" s="2" t="str">
        <f aca="false">EL!$AY$51</f>
        <v>2#1_55-50</v>
      </c>
      <c r="I267" s="2" t="str">
        <f aca="false">EL!$BJ$51</f>
        <v/>
      </c>
      <c r="J267" s="2" t="str">
        <f aca="false">EL!$BK$51</f>
        <v/>
      </c>
      <c r="K267" s="2" t="n">
        <f aca="false">EL!$BL$51</f>
        <v>0</v>
      </c>
      <c r="L267" s="2" t="n">
        <v>5</v>
      </c>
    </row>
    <row r="268" customFormat="false" ht="10.5" hidden="false" customHeight="false" outlineLevel="0" collapsed="false">
      <c r="C268" s="2" t="n">
        <v>76</v>
      </c>
      <c r="D268" s="2" t="n">
        <v>1</v>
      </c>
      <c r="E268" s="2" t="n">
        <v>76</v>
      </c>
      <c r="F268" s="2" t="n">
        <v>1</v>
      </c>
      <c r="G268" s="2" t="n">
        <f aca="false">G250+1</f>
        <v>5</v>
      </c>
      <c r="H268" s="2" t="str">
        <f aca="false">EL!$AY$52</f>
        <v>2#1_60-57</v>
      </c>
      <c r="I268" s="2" t="str">
        <f aca="false">EL!$BJ$52</f>
        <v/>
      </c>
      <c r="J268" s="2" t="str">
        <f aca="false">EL!$BK$52</f>
        <v/>
      </c>
      <c r="K268" s="2" t="n">
        <f aca="false">EL!$BL$52</f>
        <v>0</v>
      </c>
      <c r="L268" s="2" t="n">
        <v>5</v>
      </c>
    </row>
    <row r="269" customFormat="false" ht="10.5" hidden="false" customHeight="false" outlineLevel="0" collapsed="false">
      <c r="C269" s="2" t="n">
        <v>77</v>
      </c>
      <c r="D269" s="2" t="n">
        <v>1</v>
      </c>
      <c r="E269" s="2" t="n">
        <v>77</v>
      </c>
      <c r="F269" s="2" t="n">
        <v>1</v>
      </c>
      <c r="G269" s="2" t="n">
        <f aca="false">G251+1</f>
        <v>5</v>
      </c>
      <c r="H269" s="2" t="str">
        <f aca="false">EL!$AY$53</f>
        <v>2#1_65-72</v>
      </c>
      <c r="I269" s="2" t="str">
        <f aca="false">EL!$BJ$53</f>
        <v/>
      </c>
      <c r="J269" s="2" t="str">
        <f aca="false">EL!$BK$53</f>
        <v/>
      </c>
      <c r="K269" s="2" t="n">
        <f aca="false">EL!$BL$53</f>
        <v>0</v>
      </c>
      <c r="L269" s="2" t="n">
        <v>5</v>
      </c>
    </row>
    <row r="270" customFormat="false" ht="10.5" hidden="false" customHeight="false" outlineLevel="0" collapsed="false">
      <c r="C270" s="2" t="n">
        <v>78</v>
      </c>
      <c r="D270" s="2" t="n">
        <v>1</v>
      </c>
      <c r="E270" s="2" t="n">
        <v>78</v>
      </c>
      <c r="F270" s="2" t="n">
        <v>1</v>
      </c>
      <c r="G270" s="2" t="n">
        <f aca="false">G252+1</f>
        <v>5</v>
      </c>
      <c r="H270" s="2" t="str">
        <f aca="false">EL!$AY$54</f>
        <v>2#1_68-39</v>
      </c>
      <c r="I270" s="2" t="str">
        <f aca="false">EL!$BJ$54</f>
        <v/>
      </c>
      <c r="J270" s="2" t="str">
        <f aca="false">EL!$BK$54</f>
        <v/>
      </c>
      <c r="K270" s="2" t="n">
        <f aca="false">EL!$BL$54</f>
        <v>0</v>
      </c>
      <c r="L270" s="2" t="n">
        <v>5</v>
      </c>
    </row>
    <row r="271" customFormat="false" ht="10.5" hidden="false" customHeight="false" outlineLevel="0" collapsed="false">
      <c r="C271" s="2" t="n">
        <v>79</v>
      </c>
      <c r="D271" s="2" t="n">
        <v>1</v>
      </c>
      <c r="E271" s="2" t="n">
        <v>79</v>
      </c>
      <c r="F271" s="2" t="n">
        <v>1</v>
      </c>
      <c r="G271" s="2" t="n">
        <f aca="false">G253+1</f>
        <v>5</v>
      </c>
      <c r="H271" s="2" t="str">
        <f aca="false">EL!$AY$55</f>
        <v>2#1_67-53</v>
      </c>
      <c r="I271" s="2" t="str">
        <f aca="false">EL!$BJ$55</f>
        <v/>
      </c>
      <c r="J271" s="2" t="str">
        <f aca="false">EL!$BK$55</f>
        <v/>
      </c>
      <c r="K271" s="2" t="n">
        <f aca="false">EL!$BL$55</f>
        <v>0</v>
      </c>
      <c r="L271" s="2" t="n">
        <v>5</v>
      </c>
    </row>
    <row r="272" customFormat="false" ht="10.5" hidden="false" customHeight="false" outlineLevel="0" collapsed="false">
      <c r="C272" s="2" t="n">
        <v>80</v>
      </c>
      <c r="D272" s="2" t="n">
        <v>1</v>
      </c>
      <c r="E272" s="2" t="n">
        <v>80</v>
      </c>
      <c r="F272" s="2" t="n">
        <v>1</v>
      </c>
      <c r="G272" s="2" t="n">
        <f aca="false">G254+1</f>
        <v>5</v>
      </c>
      <c r="H272" s="2" t="str">
        <f aca="false">EL!$AY$56</f>
        <v>2#1_71-51</v>
      </c>
      <c r="I272" s="2" t="str">
        <f aca="false">EL!$BJ$56</f>
        <v/>
      </c>
      <c r="J272" s="2" t="str">
        <f aca="false">EL!$BK$56</f>
        <v/>
      </c>
      <c r="K272" s="2" t="n">
        <f aca="false">EL!$BL$56</f>
        <v>0</v>
      </c>
      <c r="L272" s="2" t="n">
        <v>5</v>
      </c>
    </row>
    <row r="273" customFormat="false" ht="10.5" hidden="false" customHeight="false" outlineLevel="0" collapsed="false">
      <c r="C273" s="2" t="n">
        <v>81</v>
      </c>
      <c r="D273" s="2" t="n">
        <v>1</v>
      </c>
      <c r="E273" s="2" t="n">
        <v>81</v>
      </c>
      <c r="F273" s="2" t="n">
        <v>1</v>
      </c>
      <c r="G273" s="2" t="n">
        <f aca="false">G255+1</f>
        <v>5</v>
      </c>
      <c r="H273" s="2" t="str">
        <f aca="false">EL!$AY$57</f>
        <v>2#1_38-58</v>
      </c>
      <c r="I273" s="2" t="str">
        <f aca="false">EL!$BJ$57</f>
        <v/>
      </c>
      <c r="J273" s="2" t="str">
        <f aca="false">EL!$BK$57</f>
        <v/>
      </c>
      <c r="K273" s="2" t="n">
        <f aca="false">EL!$BL$57</f>
        <v>0</v>
      </c>
      <c r="L273" s="2" t="n">
        <v>5</v>
      </c>
    </row>
    <row r="274" customFormat="false" ht="10.5" hidden="false" customHeight="false" outlineLevel="0" collapsed="false">
      <c r="C274" s="2" t="n">
        <v>82</v>
      </c>
      <c r="D274" s="2" t="n">
        <v>1</v>
      </c>
      <c r="E274" s="2" t="n">
        <v>82</v>
      </c>
      <c r="F274" s="2" t="n">
        <v>1</v>
      </c>
      <c r="G274" s="2" t="n">
        <f aca="false">G256+1</f>
        <v>5</v>
      </c>
      <c r="H274" s="2" t="str">
        <f aca="false">EL!$AY$58</f>
        <v>2#1_43-37</v>
      </c>
      <c r="I274" s="2" t="str">
        <f aca="false">EL!$BJ$58</f>
        <v/>
      </c>
      <c r="J274" s="2" t="str">
        <f aca="false">EL!$BK$58</f>
        <v/>
      </c>
      <c r="K274" s="2" t="n">
        <f aca="false">EL!$BL$58</f>
        <v>0</v>
      </c>
      <c r="L274" s="2" t="n">
        <v>5</v>
      </c>
    </row>
    <row r="275" customFormat="false" ht="10.5" hidden="false" customHeight="false" outlineLevel="0" collapsed="false">
      <c r="C275" s="2" t="n">
        <v>83</v>
      </c>
      <c r="D275" s="2" t="n">
        <v>1</v>
      </c>
      <c r="E275" s="2" t="n">
        <v>83</v>
      </c>
      <c r="F275" s="2" t="n">
        <v>1</v>
      </c>
      <c r="G275" s="2" t="n">
        <f aca="false">G257+1</f>
        <v>5</v>
      </c>
      <c r="H275" s="2" t="str">
        <f aca="false">EL!$AY$59</f>
        <v>2#1_44-52</v>
      </c>
      <c r="I275" s="2" t="str">
        <f aca="false">EL!$BJ$59</f>
        <v/>
      </c>
      <c r="J275" s="2" t="str">
        <f aca="false">EL!$BK$59</f>
        <v/>
      </c>
      <c r="K275" s="2" t="n">
        <f aca="false">EL!$BL$59</f>
        <v>0</v>
      </c>
      <c r="L275" s="2" t="n">
        <v>5</v>
      </c>
    </row>
    <row r="276" customFormat="false" ht="10.5" hidden="false" customHeight="false" outlineLevel="0" collapsed="false">
      <c r="C276" s="2" t="n">
        <v>84</v>
      </c>
      <c r="D276" s="2" t="n">
        <v>1</v>
      </c>
      <c r="E276" s="2" t="n">
        <v>84</v>
      </c>
      <c r="F276" s="2" t="n">
        <v>1</v>
      </c>
      <c r="G276" s="2" t="n">
        <f aca="false">G258+1</f>
        <v>5</v>
      </c>
      <c r="H276" s="2" t="str">
        <f aca="false">EL!$AY$60</f>
        <v>2#1_46-45</v>
      </c>
      <c r="I276" s="2" t="str">
        <f aca="false">EL!$BJ$60</f>
        <v/>
      </c>
      <c r="J276" s="2" t="str">
        <f aca="false">EL!$BK$60</f>
        <v/>
      </c>
      <c r="K276" s="2" t="n">
        <f aca="false">EL!$BL$60</f>
        <v>0</v>
      </c>
      <c r="L276" s="2" t="n">
        <v>5</v>
      </c>
    </row>
    <row r="277" customFormat="false" ht="10.5" hidden="false" customHeight="false" outlineLevel="0" collapsed="false">
      <c r="C277" s="2" t="n">
        <v>85</v>
      </c>
      <c r="D277" s="2" t="n">
        <v>1</v>
      </c>
      <c r="E277" s="2" t="n">
        <v>85</v>
      </c>
      <c r="F277" s="2" t="n">
        <v>1</v>
      </c>
      <c r="G277" s="2" t="n">
        <f aca="false">G259+1</f>
        <v>5</v>
      </c>
      <c r="H277" s="2" t="str">
        <f aca="false">EL!$AY$61</f>
        <v>2#1_48-64</v>
      </c>
      <c r="I277" s="2" t="str">
        <f aca="false">EL!$BJ$61</f>
        <v/>
      </c>
      <c r="J277" s="2" t="str">
        <f aca="false">EL!$BK$61</f>
        <v/>
      </c>
      <c r="K277" s="2" t="n">
        <f aca="false">EL!$BL$61</f>
        <v>0</v>
      </c>
      <c r="L277" s="2" t="n">
        <v>5</v>
      </c>
    </row>
    <row r="278" customFormat="false" ht="10.5" hidden="false" customHeight="false" outlineLevel="0" collapsed="false">
      <c r="C278" s="2" t="n">
        <v>86</v>
      </c>
      <c r="D278" s="2" t="n">
        <v>1</v>
      </c>
      <c r="E278" s="2" t="n">
        <v>86</v>
      </c>
      <c r="F278" s="2" t="n">
        <v>1</v>
      </c>
      <c r="G278" s="2" t="n">
        <f aca="false">G260+1</f>
        <v>5</v>
      </c>
      <c r="H278" s="2" t="str">
        <f aca="false">EL!$AY$62</f>
        <v>2#1_54-63</v>
      </c>
      <c r="I278" s="2" t="str">
        <f aca="false">EL!$BJ$62</f>
        <v/>
      </c>
      <c r="J278" s="2" t="str">
        <f aca="false">EL!$BK$62</f>
        <v/>
      </c>
      <c r="K278" s="2" t="n">
        <f aca="false">EL!$BL$62</f>
        <v>0</v>
      </c>
      <c r="L278" s="2" t="n">
        <v>5</v>
      </c>
    </row>
    <row r="279" customFormat="false" ht="10.5" hidden="false" customHeight="false" outlineLevel="0" collapsed="false">
      <c r="C279" s="2" t="n">
        <v>87</v>
      </c>
      <c r="D279" s="2" t="n">
        <v>1</v>
      </c>
      <c r="E279" s="2" t="n">
        <v>87</v>
      </c>
      <c r="F279" s="2" t="n">
        <v>1</v>
      </c>
      <c r="G279" s="2" t="n">
        <f aca="false">G261+1</f>
        <v>5</v>
      </c>
      <c r="H279" s="2" t="str">
        <f aca="false">EL!$AY$63</f>
        <v>2#1_62-41</v>
      </c>
      <c r="I279" s="2" t="str">
        <f aca="false">EL!$BJ$63</f>
        <v/>
      </c>
      <c r="J279" s="2" t="str">
        <f aca="false">EL!$BK$63</f>
        <v/>
      </c>
      <c r="K279" s="2" t="n">
        <f aca="false">EL!$BL$63</f>
        <v>0</v>
      </c>
      <c r="L279" s="2" t="n">
        <v>5</v>
      </c>
    </row>
    <row r="280" customFormat="false" ht="10.5" hidden="false" customHeight="false" outlineLevel="0" collapsed="false">
      <c r="C280" s="2" t="n">
        <v>88</v>
      </c>
      <c r="D280" s="2" t="n">
        <v>1</v>
      </c>
      <c r="E280" s="2" t="n">
        <v>88</v>
      </c>
      <c r="F280" s="2" t="n">
        <v>1</v>
      </c>
      <c r="G280" s="2" t="n">
        <f aca="false">G262+1</f>
        <v>5</v>
      </c>
      <c r="H280" s="2" t="str">
        <f aca="false">EL!$AY$64</f>
        <v>2#1_66-40</v>
      </c>
      <c r="I280" s="2" t="str">
        <f aca="false">EL!$BJ$64</f>
        <v/>
      </c>
      <c r="J280" s="2" t="str">
        <f aca="false">EL!$BK$64</f>
        <v/>
      </c>
      <c r="K280" s="2" t="n">
        <f aca="false">EL!$BL$64</f>
        <v>0</v>
      </c>
      <c r="L280" s="2" t="n">
        <v>5</v>
      </c>
    </row>
    <row r="281" customFormat="false" ht="10.5" hidden="false" customHeight="false" outlineLevel="0" collapsed="false">
      <c r="C281" s="2" t="n">
        <v>89</v>
      </c>
      <c r="D281" s="2" t="n">
        <v>1</v>
      </c>
      <c r="E281" s="2" t="n">
        <v>89</v>
      </c>
      <c r="F281" s="2" t="n">
        <v>1</v>
      </c>
      <c r="G281" s="2" t="n">
        <f aca="false">G263+1</f>
        <v>5</v>
      </c>
      <c r="H281" s="2" t="str">
        <f aca="false">EL!$AY$65</f>
        <v>2#1_69-59</v>
      </c>
      <c r="I281" s="2" t="str">
        <f aca="false">EL!$BJ$65</f>
        <v/>
      </c>
      <c r="J281" s="2" t="str">
        <f aca="false">EL!$BK$65</f>
        <v/>
      </c>
      <c r="K281" s="2" t="n">
        <f aca="false">EL!$BL$65</f>
        <v>0</v>
      </c>
      <c r="L281" s="2" t="n">
        <v>5</v>
      </c>
    </row>
    <row r="282" customFormat="false" ht="10.5" hidden="false" customHeight="false" outlineLevel="0" collapsed="false">
      <c r="C282" s="2" t="n">
        <v>90</v>
      </c>
      <c r="D282" s="2" t="n">
        <v>1</v>
      </c>
      <c r="E282" s="2" t="n">
        <v>90</v>
      </c>
      <c r="F282" s="2" t="n">
        <v>1</v>
      </c>
      <c r="G282" s="2" t="n">
        <f aca="false">G264+1</f>
        <v>5</v>
      </c>
      <c r="H282" s="2" t="str">
        <f aca="false">EL!$AY$66</f>
        <v>2#1_70-49</v>
      </c>
      <c r="I282" s="2" t="str">
        <f aca="false">EL!$BJ$66</f>
        <v/>
      </c>
      <c r="J282" s="2" t="str">
        <f aca="false">EL!$BK$66</f>
        <v/>
      </c>
      <c r="K282" s="2" t="n">
        <f aca="false">EL!$BL$66</f>
        <v>0</v>
      </c>
      <c r="L282" s="2" t="n">
        <v>5</v>
      </c>
    </row>
    <row r="283" customFormat="false" ht="10.5" hidden="false" customHeight="false" outlineLevel="0" collapsed="false">
      <c r="C283" s="2" t="n">
        <v>91</v>
      </c>
      <c r="D283" s="2" t="n">
        <v>1</v>
      </c>
      <c r="E283" s="2" t="n">
        <v>91</v>
      </c>
      <c r="F283" s="2" t="n">
        <v>1</v>
      </c>
      <c r="G283" s="2" t="n">
        <f aca="false">G265+1</f>
        <v>6</v>
      </c>
      <c r="H283" s="2" t="str">
        <f aca="false">EL!$AZ$49</f>
        <v>2#1_52-65</v>
      </c>
      <c r="I283" s="2" t="str">
        <f aca="false">EL!$BM$49</f>
        <v/>
      </c>
      <c r="J283" s="2" t="str">
        <f aca="false">EL!$BN$49</f>
        <v/>
      </c>
      <c r="K283" s="2" t="n">
        <f aca="false">EL!$BO$49</f>
        <v>0</v>
      </c>
      <c r="L283" s="2" t="n">
        <v>6</v>
      </c>
    </row>
    <row r="284" customFormat="false" ht="10.5" hidden="false" customHeight="false" outlineLevel="0" collapsed="false">
      <c r="C284" s="2" t="n">
        <v>92</v>
      </c>
      <c r="D284" s="2" t="n">
        <v>1</v>
      </c>
      <c r="E284" s="2" t="n">
        <v>92</v>
      </c>
      <c r="F284" s="2" t="n">
        <v>1</v>
      </c>
      <c r="G284" s="2" t="n">
        <f aca="false">G266+1</f>
        <v>6</v>
      </c>
      <c r="H284" s="2" t="str">
        <f aca="false">EL!$AZ$50</f>
        <v>2#1_37-48</v>
      </c>
      <c r="I284" s="2" t="str">
        <f aca="false">EL!$BM$50</f>
        <v/>
      </c>
      <c r="J284" s="2" t="str">
        <f aca="false">EL!$BN$50</f>
        <v/>
      </c>
      <c r="K284" s="2" t="n">
        <f aca="false">EL!$BO$50</f>
        <v>0</v>
      </c>
      <c r="L284" s="2" t="n">
        <v>6</v>
      </c>
    </row>
    <row r="285" customFormat="false" ht="10.5" hidden="false" customHeight="false" outlineLevel="0" collapsed="false">
      <c r="C285" s="2" t="n">
        <v>93</v>
      </c>
      <c r="D285" s="2" t="n">
        <v>1</v>
      </c>
      <c r="E285" s="2" t="n">
        <v>93</v>
      </c>
      <c r="F285" s="2" t="n">
        <v>1</v>
      </c>
      <c r="G285" s="2" t="n">
        <f aca="false">G267+1</f>
        <v>6</v>
      </c>
      <c r="H285" s="2" t="str">
        <f aca="false">EL!$AZ$51</f>
        <v>2#1_49-69</v>
      </c>
      <c r="I285" s="2" t="str">
        <f aca="false">EL!$BM$51</f>
        <v/>
      </c>
      <c r="J285" s="2" t="str">
        <f aca="false">EL!$BN$51</f>
        <v/>
      </c>
      <c r="K285" s="2" t="n">
        <f aca="false">EL!$BO$51</f>
        <v>0</v>
      </c>
      <c r="L285" s="2" t="n">
        <v>6</v>
      </c>
    </row>
    <row r="286" customFormat="false" ht="10.5" hidden="false" customHeight="false" outlineLevel="0" collapsed="false">
      <c r="C286" s="2" t="n">
        <v>94</v>
      </c>
      <c r="D286" s="2" t="n">
        <v>1</v>
      </c>
      <c r="E286" s="2" t="n">
        <v>94</v>
      </c>
      <c r="F286" s="2" t="n">
        <v>1</v>
      </c>
      <c r="G286" s="2" t="n">
        <f aca="false">G268+1</f>
        <v>6</v>
      </c>
      <c r="H286" s="2" t="str">
        <f aca="false">EL!$AZ$52</f>
        <v>2#1_51-54</v>
      </c>
      <c r="I286" s="2" t="str">
        <f aca="false">EL!$BM$52</f>
        <v/>
      </c>
      <c r="J286" s="2" t="str">
        <f aca="false">EL!$BN$52</f>
        <v/>
      </c>
      <c r="K286" s="2" t="n">
        <f aca="false">EL!$BO$52</f>
        <v>0</v>
      </c>
      <c r="L286" s="2" t="n">
        <v>6</v>
      </c>
    </row>
    <row r="287" customFormat="false" ht="10.5" hidden="false" customHeight="false" outlineLevel="0" collapsed="false">
      <c r="C287" s="2" t="n">
        <v>95</v>
      </c>
      <c r="D287" s="2" t="n">
        <v>1</v>
      </c>
      <c r="E287" s="2" t="n">
        <v>95</v>
      </c>
      <c r="F287" s="2" t="n">
        <v>1</v>
      </c>
      <c r="G287" s="2" t="n">
        <f aca="false">G269+1</f>
        <v>6</v>
      </c>
      <c r="H287" s="2" t="str">
        <f aca="false">EL!$AZ$53</f>
        <v>2#1_57-38</v>
      </c>
      <c r="I287" s="2" t="str">
        <f aca="false">EL!$BM$53</f>
        <v/>
      </c>
      <c r="J287" s="2" t="str">
        <f aca="false">EL!$BN$53</f>
        <v/>
      </c>
      <c r="K287" s="2" t="n">
        <f aca="false">EL!$BO$53</f>
        <v>0</v>
      </c>
      <c r="L287" s="2" t="n">
        <v>6</v>
      </c>
    </row>
    <row r="288" customFormat="false" ht="10.5" hidden="false" customHeight="false" outlineLevel="0" collapsed="false">
      <c r="C288" s="2" t="n">
        <v>96</v>
      </c>
      <c r="D288" s="2" t="n">
        <v>1</v>
      </c>
      <c r="E288" s="2" t="n">
        <v>96</v>
      </c>
      <c r="F288" s="2" t="n">
        <v>1</v>
      </c>
      <c r="G288" s="2" t="n">
        <f aca="false">G270+1</f>
        <v>6</v>
      </c>
      <c r="H288" s="2" t="str">
        <f aca="false">EL!$AZ$54</f>
        <v>2#1_59-66</v>
      </c>
      <c r="I288" s="2" t="str">
        <f aca="false">EL!$BM$54</f>
        <v/>
      </c>
      <c r="J288" s="2" t="str">
        <f aca="false">EL!$BN$54</f>
        <v/>
      </c>
      <c r="K288" s="2" t="n">
        <f aca="false">EL!$BO$54</f>
        <v>0</v>
      </c>
      <c r="L288" s="2" t="n">
        <v>6</v>
      </c>
    </row>
    <row r="289" customFormat="false" ht="10.5" hidden="false" customHeight="false" outlineLevel="0" collapsed="false">
      <c r="C289" s="2" t="n">
        <v>97</v>
      </c>
      <c r="D289" s="2" t="n">
        <v>1</v>
      </c>
      <c r="E289" s="2" t="n">
        <v>97</v>
      </c>
      <c r="F289" s="2" t="n">
        <v>1</v>
      </c>
      <c r="G289" s="2" t="n">
        <f aca="false">G271+1</f>
        <v>6</v>
      </c>
      <c r="H289" s="2" t="str">
        <f aca="false">EL!$AZ$55</f>
        <v>2#1_61-47</v>
      </c>
      <c r="I289" s="2" t="str">
        <f aca="false">EL!$BM$55</f>
        <v/>
      </c>
      <c r="J289" s="2" t="str">
        <f aca="false">EL!$BN$55</f>
        <v/>
      </c>
      <c r="K289" s="2" t="n">
        <f aca="false">EL!$BO$55</f>
        <v>0</v>
      </c>
      <c r="L289" s="2" t="n">
        <v>6</v>
      </c>
    </row>
    <row r="290" customFormat="false" ht="10.5" hidden="false" customHeight="false" outlineLevel="0" collapsed="false">
      <c r="C290" s="2" t="n">
        <v>98</v>
      </c>
      <c r="D290" s="2" t="n">
        <v>1</v>
      </c>
      <c r="E290" s="2" t="n">
        <v>98</v>
      </c>
      <c r="F290" s="2" t="n">
        <v>1</v>
      </c>
      <c r="G290" s="2" t="n">
        <f aca="false">G272+1</f>
        <v>6</v>
      </c>
      <c r="H290" s="2" t="str">
        <f aca="false">EL!$AZ$56</f>
        <v>2#1_63-56</v>
      </c>
      <c r="I290" s="2" t="str">
        <f aca="false">EL!$BM$56</f>
        <v/>
      </c>
      <c r="J290" s="2" t="str">
        <f aca="false">EL!$BN$56</f>
        <v/>
      </c>
      <c r="K290" s="2" t="n">
        <f aca="false">EL!$BO$56</f>
        <v>0</v>
      </c>
      <c r="L290" s="2" t="n">
        <v>6</v>
      </c>
    </row>
    <row r="291" customFormat="false" ht="10.5" hidden="false" customHeight="false" outlineLevel="0" collapsed="false">
      <c r="C291" s="2" t="n">
        <v>99</v>
      </c>
      <c r="D291" s="2" t="n">
        <v>1</v>
      </c>
      <c r="E291" s="2" t="n">
        <v>99</v>
      </c>
      <c r="F291" s="2" t="n">
        <v>1</v>
      </c>
      <c r="G291" s="2" t="n">
        <f aca="false">G273+1</f>
        <v>6</v>
      </c>
      <c r="H291" s="2" t="str">
        <f aca="false">EL!$AZ$57</f>
        <v>2#1_64-70</v>
      </c>
      <c r="I291" s="2" t="str">
        <f aca="false">EL!$BM$57</f>
        <v/>
      </c>
      <c r="J291" s="2" t="str">
        <f aca="false">EL!$BN$57</f>
        <v/>
      </c>
      <c r="K291" s="2" t="n">
        <f aca="false">EL!$BO$57</f>
        <v>0</v>
      </c>
      <c r="L291" s="2" t="n">
        <v>6</v>
      </c>
    </row>
    <row r="292" customFormat="false" ht="10.5" hidden="false" customHeight="false" outlineLevel="0" collapsed="false">
      <c r="C292" s="2" t="n">
        <v>100</v>
      </c>
      <c r="D292" s="2" t="n">
        <v>1</v>
      </c>
      <c r="E292" s="2" t="n">
        <v>100</v>
      </c>
      <c r="F292" s="2" t="n">
        <v>1</v>
      </c>
      <c r="G292" s="2" t="n">
        <f aca="false">G274+1</f>
        <v>6</v>
      </c>
      <c r="H292" s="2" t="str">
        <f aca="false">EL!$AZ$58</f>
        <v>2#1_39-62</v>
      </c>
      <c r="I292" s="2" t="str">
        <f aca="false">EL!$BM$58</f>
        <v/>
      </c>
      <c r="J292" s="2" t="str">
        <f aca="false">EL!$BN$58</f>
        <v/>
      </c>
      <c r="K292" s="2" t="n">
        <f aca="false">EL!$BO$58</f>
        <v>0</v>
      </c>
      <c r="L292" s="2" t="n">
        <v>6</v>
      </c>
    </row>
    <row r="293" customFormat="false" ht="10.5" hidden="false" customHeight="false" outlineLevel="0" collapsed="false">
      <c r="C293" s="2" t="n">
        <v>101</v>
      </c>
      <c r="D293" s="2" t="n">
        <v>1</v>
      </c>
      <c r="E293" s="2" t="n">
        <v>101</v>
      </c>
      <c r="F293" s="2" t="n">
        <v>1</v>
      </c>
      <c r="G293" s="2" t="n">
        <f aca="false">G275+1</f>
        <v>6</v>
      </c>
      <c r="H293" s="2" t="str">
        <f aca="false">EL!$AZ$59</f>
        <v>2#1_45-42</v>
      </c>
      <c r="I293" s="2" t="str">
        <f aca="false">EL!$BM$59</f>
        <v/>
      </c>
      <c r="J293" s="2" t="str">
        <f aca="false">EL!$BN$59</f>
        <v/>
      </c>
      <c r="K293" s="2" t="n">
        <f aca="false">EL!$BO$59</f>
        <v>0</v>
      </c>
      <c r="L293" s="2" t="n">
        <v>6</v>
      </c>
    </row>
    <row r="294" customFormat="false" ht="10.5" hidden="false" customHeight="false" outlineLevel="0" collapsed="false">
      <c r="C294" s="2" t="n">
        <v>102</v>
      </c>
      <c r="D294" s="2" t="n">
        <v>1</v>
      </c>
      <c r="E294" s="2" t="n">
        <v>102</v>
      </c>
      <c r="F294" s="2" t="n">
        <v>1</v>
      </c>
      <c r="G294" s="2" t="n">
        <f aca="false">G276+1</f>
        <v>6</v>
      </c>
      <c r="H294" s="2" t="str">
        <f aca="false">EL!$AZ$60</f>
        <v>2#1_40-43</v>
      </c>
      <c r="I294" s="2" t="str">
        <f aca="false">EL!$BM$60</f>
        <v/>
      </c>
      <c r="J294" s="2" t="str">
        <f aca="false">EL!$BN$60</f>
        <v/>
      </c>
      <c r="K294" s="2" t="n">
        <f aca="false">EL!$BO$60</f>
        <v>0</v>
      </c>
      <c r="L294" s="2" t="n">
        <v>6</v>
      </c>
    </row>
    <row r="295" customFormat="false" ht="10.5" hidden="false" customHeight="false" outlineLevel="0" collapsed="false">
      <c r="C295" s="2" t="n">
        <v>103</v>
      </c>
      <c r="D295" s="2" t="n">
        <v>1</v>
      </c>
      <c r="E295" s="2" t="n">
        <v>103</v>
      </c>
      <c r="F295" s="2" t="n">
        <v>1</v>
      </c>
      <c r="G295" s="2" t="n">
        <f aca="false">G277+1</f>
        <v>6</v>
      </c>
      <c r="H295" s="2" t="str">
        <f aca="false">EL!$AZ$61</f>
        <v>2#1_44-68</v>
      </c>
      <c r="I295" s="2" t="str">
        <f aca="false">EL!$BM$61</f>
        <v/>
      </c>
      <c r="J295" s="2" t="str">
        <f aca="false">EL!$BN$61</f>
        <v/>
      </c>
      <c r="K295" s="2" t="n">
        <f aca="false">EL!$BO$61</f>
        <v>0</v>
      </c>
      <c r="L295" s="2" t="n">
        <v>6</v>
      </c>
    </row>
    <row r="296" customFormat="false" ht="10.5" hidden="false" customHeight="false" outlineLevel="0" collapsed="false">
      <c r="C296" s="2" t="n">
        <v>104</v>
      </c>
      <c r="D296" s="2" t="n">
        <v>1</v>
      </c>
      <c r="E296" s="2" t="n">
        <v>104</v>
      </c>
      <c r="F296" s="2" t="n">
        <v>1</v>
      </c>
      <c r="G296" s="2" t="n">
        <f aca="false">G278+1</f>
        <v>6</v>
      </c>
      <c r="H296" s="2" t="str">
        <f aca="false">EL!$AZ$62</f>
        <v>2#1_46-60</v>
      </c>
      <c r="I296" s="2" t="str">
        <f aca="false">EL!$BM$62</f>
        <v/>
      </c>
      <c r="J296" s="2" t="str">
        <f aca="false">EL!$BN$62</f>
        <v/>
      </c>
      <c r="K296" s="2" t="n">
        <f aca="false">EL!$BO$62</f>
        <v>0</v>
      </c>
      <c r="L296" s="2" t="n">
        <v>6</v>
      </c>
    </row>
    <row r="297" customFormat="false" ht="10.5" hidden="false" customHeight="false" outlineLevel="0" collapsed="false">
      <c r="C297" s="2" t="n">
        <v>105</v>
      </c>
      <c r="D297" s="2" t="n">
        <v>1</v>
      </c>
      <c r="E297" s="2" t="n">
        <v>105</v>
      </c>
      <c r="F297" s="2" t="n">
        <v>1</v>
      </c>
      <c r="G297" s="2" t="n">
        <f aca="false">G279+1</f>
        <v>6</v>
      </c>
      <c r="H297" s="2" t="str">
        <f aca="false">EL!$AZ$63</f>
        <v>2#1_50-41</v>
      </c>
      <c r="I297" s="2" t="str">
        <f aca="false">EL!$BM$63</f>
        <v/>
      </c>
      <c r="J297" s="2" t="str">
        <f aca="false">EL!$BN$63</f>
        <v/>
      </c>
      <c r="K297" s="2" t="n">
        <f aca="false">EL!$BO$63</f>
        <v>0</v>
      </c>
      <c r="L297" s="2" t="n">
        <v>6</v>
      </c>
    </row>
    <row r="298" customFormat="false" ht="10.5" hidden="false" customHeight="false" outlineLevel="0" collapsed="false">
      <c r="C298" s="2" t="n">
        <v>106</v>
      </c>
      <c r="D298" s="2" t="n">
        <v>1</v>
      </c>
      <c r="E298" s="2" t="n">
        <v>106</v>
      </c>
      <c r="F298" s="2" t="n">
        <v>1</v>
      </c>
      <c r="G298" s="2" t="n">
        <f aca="false">G280+1</f>
        <v>6</v>
      </c>
      <c r="H298" s="2" t="str">
        <f aca="false">EL!$AZ$64</f>
        <v>2#1_53-71</v>
      </c>
      <c r="I298" s="2" t="str">
        <f aca="false">EL!$BM$64</f>
        <v/>
      </c>
      <c r="J298" s="2" t="str">
        <f aca="false">EL!$BN$64</f>
        <v/>
      </c>
      <c r="K298" s="2" t="n">
        <f aca="false">EL!$BO$64</f>
        <v>0</v>
      </c>
      <c r="L298" s="2" t="n">
        <v>6</v>
      </c>
    </row>
    <row r="299" customFormat="false" ht="10.5" hidden="false" customHeight="false" outlineLevel="0" collapsed="false">
      <c r="C299" s="2" t="n">
        <v>107</v>
      </c>
      <c r="D299" s="2" t="n">
        <v>1</v>
      </c>
      <c r="E299" s="2" t="n">
        <v>107</v>
      </c>
      <c r="F299" s="2" t="n">
        <v>1</v>
      </c>
      <c r="G299" s="2" t="n">
        <f aca="false">G281+1</f>
        <v>6</v>
      </c>
      <c r="H299" s="2" t="str">
        <f aca="false">EL!$AZ$65</f>
        <v>2#1_58-67</v>
      </c>
      <c r="I299" s="2" t="str">
        <f aca="false">EL!$BM$65</f>
        <v/>
      </c>
      <c r="J299" s="2" t="str">
        <f aca="false">EL!$BN$65</f>
        <v/>
      </c>
      <c r="K299" s="2" t="n">
        <f aca="false">EL!$BO$65</f>
        <v>0</v>
      </c>
      <c r="L299" s="2" t="n">
        <v>6</v>
      </c>
    </row>
    <row r="300" customFormat="false" ht="10.5" hidden="false" customHeight="false" outlineLevel="0" collapsed="false">
      <c r="C300" s="2" t="n">
        <v>108</v>
      </c>
      <c r="D300" s="2" t="n">
        <v>1</v>
      </c>
      <c r="E300" s="2" t="n">
        <v>108</v>
      </c>
      <c r="F300" s="2" t="n">
        <v>1</v>
      </c>
      <c r="G300" s="2" t="n">
        <f aca="false">G282+1</f>
        <v>6</v>
      </c>
      <c r="H300" s="2" t="str">
        <f aca="false">EL!$AZ$66</f>
        <v>2#1_72-55</v>
      </c>
      <c r="I300" s="2" t="str">
        <f aca="false">EL!$BM$66</f>
        <v/>
      </c>
      <c r="J300" s="2" t="str">
        <f aca="false">EL!$BN$66</f>
        <v/>
      </c>
      <c r="K300" s="2" t="n">
        <f aca="false">EL!$BO$66</f>
        <v>0</v>
      </c>
      <c r="L300" s="2" t="n">
        <v>6</v>
      </c>
    </row>
    <row r="301" customFormat="false" ht="10.5" hidden="false" customHeight="false" outlineLevel="0" collapsed="false">
      <c r="C301" s="2" t="n">
        <v>109</v>
      </c>
      <c r="D301" s="2" t="n">
        <v>1</v>
      </c>
      <c r="E301" s="2" t="n">
        <v>109</v>
      </c>
      <c r="F301" s="2" t="n">
        <v>1</v>
      </c>
      <c r="G301" s="2" t="n">
        <f aca="false">G283+1</f>
        <v>7</v>
      </c>
      <c r="H301" s="2" t="str">
        <f aca="false">EL!$AY$70</f>
        <v>2#1_56-60</v>
      </c>
      <c r="I301" s="2" t="str">
        <f aca="false">EL!$BJ$70</f>
        <v/>
      </c>
      <c r="J301" s="2" t="str">
        <f aca="false">EL!$BK$70</f>
        <v/>
      </c>
      <c r="K301" s="2" t="n">
        <f aca="false">EL!$BL$70</f>
        <v>0</v>
      </c>
      <c r="L301" s="2" t="n">
        <v>7</v>
      </c>
    </row>
    <row r="302" customFormat="false" ht="10.5" hidden="false" customHeight="false" outlineLevel="0" collapsed="false">
      <c r="C302" s="2" t="n">
        <v>110</v>
      </c>
      <c r="D302" s="2" t="n">
        <v>1</v>
      </c>
      <c r="E302" s="2" t="n">
        <v>110</v>
      </c>
      <c r="F302" s="2" t="n">
        <v>1</v>
      </c>
      <c r="G302" s="2" t="n">
        <f aca="false">G284+1</f>
        <v>7</v>
      </c>
      <c r="H302" s="2" t="str">
        <f aca="false">EL!$AY$71</f>
        <v>2#1_67-65</v>
      </c>
      <c r="I302" s="2" t="str">
        <f aca="false">EL!$BJ$71</f>
        <v/>
      </c>
      <c r="J302" s="2" t="str">
        <f aca="false">EL!$BK$71</f>
        <v/>
      </c>
      <c r="K302" s="2" t="n">
        <f aca="false">EL!$BL$71</f>
        <v>0</v>
      </c>
      <c r="L302" s="2" t="n">
        <v>7</v>
      </c>
    </row>
    <row r="303" customFormat="false" ht="10.5" hidden="false" customHeight="false" outlineLevel="0" collapsed="false">
      <c r="C303" s="2" t="n">
        <v>111</v>
      </c>
      <c r="D303" s="2" t="n">
        <v>1</v>
      </c>
      <c r="E303" s="2" t="n">
        <v>111</v>
      </c>
      <c r="F303" s="2" t="n">
        <v>1</v>
      </c>
      <c r="G303" s="2" t="n">
        <f aca="false">G285+1</f>
        <v>7</v>
      </c>
      <c r="H303" s="2" t="str">
        <f aca="false">EL!$AY$72</f>
        <v>2#1_39-49</v>
      </c>
      <c r="I303" s="2" t="str">
        <f aca="false">EL!$BJ$72</f>
        <v/>
      </c>
      <c r="J303" s="2" t="str">
        <f aca="false">EL!$BK$72</f>
        <v/>
      </c>
      <c r="K303" s="2" t="n">
        <f aca="false">EL!$BL$72</f>
        <v>0</v>
      </c>
      <c r="L303" s="2" t="n">
        <v>7</v>
      </c>
    </row>
    <row r="304" customFormat="false" ht="10.5" hidden="false" customHeight="false" outlineLevel="0" collapsed="false">
      <c r="C304" s="2" t="n">
        <v>112</v>
      </c>
      <c r="D304" s="2" t="n">
        <v>1</v>
      </c>
      <c r="E304" s="2" t="n">
        <v>112</v>
      </c>
      <c r="F304" s="2" t="n">
        <v>1</v>
      </c>
      <c r="G304" s="2" t="n">
        <f aca="false">G286+1</f>
        <v>7</v>
      </c>
      <c r="H304" s="2" t="str">
        <f aca="false">EL!$AY$73</f>
        <v>2#1_47-37</v>
      </c>
      <c r="I304" s="2" t="str">
        <f aca="false">EL!$BJ$73</f>
        <v/>
      </c>
      <c r="J304" s="2" t="str">
        <f aca="false">EL!$BK$73</f>
        <v/>
      </c>
      <c r="K304" s="2" t="n">
        <f aca="false">EL!$BL$73</f>
        <v>0</v>
      </c>
      <c r="L304" s="2" t="n">
        <v>7</v>
      </c>
    </row>
    <row r="305" customFormat="false" ht="10.5" hidden="false" customHeight="false" outlineLevel="0" collapsed="false">
      <c r="C305" s="2" t="n">
        <v>113</v>
      </c>
      <c r="D305" s="2" t="n">
        <v>1</v>
      </c>
      <c r="E305" s="2" t="n">
        <v>113</v>
      </c>
      <c r="F305" s="2" t="n">
        <v>1</v>
      </c>
      <c r="G305" s="2" t="n">
        <f aca="false">G287+1</f>
        <v>7</v>
      </c>
      <c r="H305" s="2" t="str">
        <f aca="false">EL!$AY$74</f>
        <v>2#1_52-50</v>
      </c>
      <c r="I305" s="2" t="str">
        <f aca="false">EL!$BJ$74</f>
        <v/>
      </c>
      <c r="J305" s="2" t="str">
        <f aca="false">EL!$BK$74</f>
        <v/>
      </c>
      <c r="K305" s="2" t="n">
        <f aca="false">EL!$BL$74</f>
        <v>0</v>
      </c>
      <c r="L305" s="2" t="n">
        <v>7</v>
      </c>
    </row>
    <row r="306" customFormat="false" ht="10.5" hidden="false" customHeight="false" outlineLevel="0" collapsed="false">
      <c r="C306" s="2" t="n">
        <v>114</v>
      </c>
      <c r="D306" s="2" t="n">
        <v>1</v>
      </c>
      <c r="E306" s="2" t="n">
        <v>114</v>
      </c>
      <c r="F306" s="2" t="n">
        <v>1</v>
      </c>
      <c r="G306" s="2" t="n">
        <f aca="false">G288+1</f>
        <v>7</v>
      </c>
      <c r="H306" s="2" t="str">
        <f aca="false">EL!$AY$75</f>
        <v>2#1_55-70</v>
      </c>
      <c r="I306" s="2" t="str">
        <f aca="false">EL!$BJ$75</f>
        <v/>
      </c>
      <c r="J306" s="2" t="str">
        <f aca="false">EL!$BK$75</f>
        <v/>
      </c>
      <c r="K306" s="2" t="n">
        <f aca="false">EL!$BL$75</f>
        <v>0</v>
      </c>
      <c r="L306" s="2" t="n">
        <v>7</v>
      </c>
    </row>
    <row r="307" customFormat="false" ht="10.5" hidden="false" customHeight="false" outlineLevel="0" collapsed="false">
      <c r="C307" s="2" t="n">
        <v>115</v>
      </c>
      <c r="D307" s="2" t="n">
        <v>1</v>
      </c>
      <c r="E307" s="2" t="n">
        <v>115</v>
      </c>
      <c r="F307" s="2" t="n">
        <v>1</v>
      </c>
      <c r="G307" s="2" t="n">
        <f aca="false">G289+1</f>
        <v>7</v>
      </c>
      <c r="H307" s="2" t="str">
        <f aca="false">EL!$AY$76</f>
        <v>2#1_57-68</v>
      </c>
      <c r="I307" s="2" t="str">
        <f aca="false">EL!$BJ$76</f>
        <v/>
      </c>
      <c r="J307" s="2" t="str">
        <f aca="false">EL!$BK$76</f>
        <v/>
      </c>
      <c r="K307" s="2" t="n">
        <f aca="false">EL!$BL$76</f>
        <v>0</v>
      </c>
      <c r="L307" s="2" t="n">
        <v>7</v>
      </c>
    </row>
    <row r="308" customFormat="false" ht="10.5" hidden="false" customHeight="false" outlineLevel="0" collapsed="false">
      <c r="C308" s="2" t="n">
        <v>116</v>
      </c>
      <c r="D308" s="2" t="n">
        <v>1</v>
      </c>
      <c r="E308" s="2" t="n">
        <v>116</v>
      </c>
      <c r="F308" s="2" t="n">
        <v>1</v>
      </c>
      <c r="G308" s="2" t="n">
        <f aca="false">G290+1</f>
        <v>7</v>
      </c>
      <c r="H308" s="2" t="str">
        <f aca="false">EL!$AY$77</f>
        <v>2#1_58-53</v>
      </c>
      <c r="I308" s="2" t="str">
        <f aca="false">EL!$BJ$77</f>
        <v/>
      </c>
      <c r="J308" s="2" t="str">
        <f aca="false">EL!$BK$77</f>
        <v/>
      </c>
      <c r="K308" s="2" t="n">
        <f aca="false">EL!$BL$77</f>
        <v>0</v>
      </c>
      <c r="L308" s="2" t="n">
        <v>7</v>
      </c>
    </row>
    <row r="309" customFormat="false" ht="10.5" hidden="false" customHeight="false" outlineLevel="0" collapsed="false">
      <c r="C309" s="2" t="n">
        <v>117</v>
      </c>
      <c r="D309" s="2" t="n">
        <v>1</v>
      </c>
      <c r="E309" s="2" t="n">
        <v>117</v>
      </c>
      <c r="F309" s="2" t="n">
        <v>1</v>
      </c>
      <c r="G309" s="2" t="n">
        <f aca="false">G291+1</f>
        <v>7</v>
      </c>
      <c r="H309" s="2" t="str">
        <f aca="false">EL!$AY$78</f>
        <v>2#1_63-69</v>
      </c>
      <c r="I309" s="2" t="str">
        <f aca="false">EL!$BJ$78</f>
        <v/>
      </c>
      <c r="J309" s="2" t="str">
        <f aca="false">EL!$BK$78</f>
        <v/>
      </c>
      <c r="K309" s="2" t="n">
        <f aca="false">EL!$BL$78</f>
        <v>0</v>
      </c>
      <c r="L309" s="2" t="n">
        <v>7</v>
      </c>
    </row>
    <row r="310" customFormat="false" ht="10.5" hidden="false" customHeight="false" outlineLevel="0" collapsed="false">
      <c r="C310" s="2" t="n">
        <v>118</v>
      </c>
      <c r="D310" s="2" t="n">
        <v>1</v>
      </c>
      <c r="E310" s="2" t="n">
        <v>118</v>
      </c>
      <c r="F310" s="2" t="n">
        <v>1</v>
      </c>
      <c r="G310" s="2" t="n">
        <f aca="false">G292+1</f>
        <v>7</v>
      </c>
      <c r="H310" s="2" t="str">
        <f aca="false">EL!$AY$79</f>
        <v>2#1_64-43</v>
      </c>
      <c r="I310" s="2" t="str">
        <f aca="false">EL!$BJ$79</f>
        <v/>
      </c>
      <c r="J310" s="2" t="str">
        <f aca="false">EL!$BK$79</f>
        <v/>
      </c>
      <c r="K310" s="2" t="n">
        <f aca="false">EL!$BL$79</f>
        <v>0</v>
      </c>
      <c r="L310" s="2" t="n">
        <v>7</v>
      </c>
    </row>
    <row r="311" customFormat="false" ht="10.5" hidden="false" customHeight="false" outlineLevel="0" collapsed="false">
      <c r="C311" s="2" t="n">
        <v>119</v>
      </c>
      <c r="D311" s="2" t="n">
        <v>1</v>
      </c>
      <c r="E311" s="2" t="n">
        <v>119</v>
      </c>
      <c r="F311" s="2" t="n">
        <v>1</v>
      </c>
      <c r="G311" s="2" t="n">
        <f aca="false">G293+1</f>
        <v>7</v>
      </c>
      <c r="H311" s="2" t="str">
        <f aca="false">EL!$AY$80</f>
        <v>2#1_38-40</v>
      </c>
      <c r="I311" s="2" t="str">
        <f aca="false">EL!$BJ$80</f>
        <v/>
      </c>
      <c r="J311" s="2" t="str">
        <f aca="false">EL!$BK$80</f>
        <v/>
      </c>
      <c r="K311" s="2" t="n">
        <f aca="false">EL!$BL$80</f>
        <v>0</v>
      </c>
      <c r="L311" s="2" t="n">
        <v>7</v>
      </c>
    </row>
    <row r="312" customFormat="false" ht="10.5" hidden="false" customHeight="false" outlineLevel="0" collapsed="false">
      <c r="C312" s="2" t="n">
        <v>120</v>
      </c>
      <c r="D312" s="2" t="n">
        <v>1</v>
      </c>
      <c r="E312" s="2" t="n">
        <v>120</v>
      </c>
      <c r="F312" s="2" t="n">
        <v>1</v>
      </c>
      <c r="G312" s="2" t="n">
        <f aca="false">G294+1</f>
        <v>7</v>
      </c>
      <c r="H312" s="2" t="str">
        <f aca="false">EL!$AY$81</f>
        <v>2#1_41-54</v>
      </c>
      <c r="I312" s="2" t="str">
        <f aca="false">EL!$BJ$81</f>
        <v/>
      </c>
      <c r="J312" s="2" t="str">
        <f aca="false">EL!$BK$81</f>
        <v/>
      </c>
      <c r="K312" s="2" t="n">
        <f aca="false">EL!$BL$81</f>
        <v>0</v>
      </c>
      <c r="L312" s="2" t="n">
        <v>7</v>
      </c>
    </row>
    <row r="313" customFormat="false" ht="10.5" hidden="false" customHeight="false" outlineLevel="0" collapsed="false">
      <c r="C313" s="2" t="n">
        <v>121</v>
      </c>
      <c r="D313" s="2" t="n">
        <v>1</v>
      </c>
      <c r="E313" s="2" t="n">
        <v>121</v>
      </c>
      <c r="F313" s="2" t="n">
        <v>1</v>
      </c>
      <c r="G313" s="2" t="n">
        <f aca="false">G295+1</f>
        <v>7</v>
      </c>
      <c r="H313" s="2" t="str">
        <f aca="false">EL!$AY$82</f>
        <v>2#1_42-46</v>
      </c>
      <c r="I313" s="2" t="str">
        <f aca="false">EL!$BJ$82</f>
        <v/>
      </c>
      <c r="J313" s="2" t="str">
        <f aca="false">EL!$BK$82</f>
        <v/>
      </c>
      <c r="K313" s="2" t="n">
        <f aca="false">EL!$BL$82</f>
        <v>0</v>
      </c>
      <c r="L313" s="2" t="n">
        <v>7</v>
      </c>
    </row>
    <row r="314" customFormat="false" ht="10.5" hidden="false" customHeight="false" outlineLevel="0" collapsed="false">
      <c r="C314" s="2" t="n">
        <v>122</v>
      </c>
      <c r="D314" s="2" t="n">
        <v>1</v>
      </c>
      <c r="E314" s="2" t="n">
        <v>122</v>
      </c>
      <c r="F314" s="2" t="n">
        <v>1</v>
      </c>
      <c r="G314" s="2" t="n">
        <f aca="false">G296+1</f>
        <v>7</v>
      </c>
      <c r="H314" s="2" t="str">
        <f aca="false">EL!$AY$83</f>
        <v>2#1_51-44</v>
      </c>
      <c r="I314" s="2" t="str">
        <f aca="false">EL!$BJ$83</f>
        <v/>
      </c>
      <c r="J314" s="2" t="str">
        <f aca="false">EL!$BK$83</f>
        <v/>
      </c>
      <c r="K314" s="2" t="n">
        <f aca="false">EL!$BL$83</f>
        <v>0</v>
      </c>
      <c r="L314" s="2" t="n">
        <v>7</v>
      </c>
    </row>
    <row r="315" customFormat="false" ht="10.5" hidden="false" customHeight="false" outlineLevel="0" collapsed="false">
      <c r="C315" s="2" t="n">
        <v>123</v>
      </c>
      <c r="D315" s="2" t="n">
        <v>1</v>
      </c>
      <c r="E315" s="2" t="n">
        <v>123</v>
      </c>
      <c r="F315" s="2" t="n">
        <v>1</v>
      </c>
      <c r="G315" s="2" t="n">
        <f aca="false">G297+1</f>
        <v>7</v>
      </c>
      <c r="H315" s="2" t="str">
        <f aca="false">EL!$AY$84</f>
        <v>2#1_59-48</v>
      </c>
      <c r="I315" s="2" t="str">
        <f aca="false">EL!$BJ$84</f>
        <v/>
      </c>
      <c r="J315" s="2" t="str">
        <f aca="false">EL!$BK$84</f>
        <v/>
      </c>
      <c r="K315" s="2" t="n">
        <f aca="false">EL!$BL$84</f>
        <v>0</v>
      </c>
      <c r="L315" s="2" t="n">
        <v>7</v>
      </c>
    </row>
    <row r="316" customFormat="false" ht="10.5" hidden="false" customHeight="false" outlineLevel="0" collapsed="false">
      <c r="C316" s="2" t="n">
        <v>124</v>
      </c>
      <c r="D316" s="2" t="n">
        <v>1</v>
      </c>
      <c r="E316" s="2" t="n">
        <v>124</v>
      </c>
      <c r="F316" s="2" t="n">
        <v>1</v>
      </c>
      <c r="G316" s="2" t="n">
        <f aca="false">G298+1</f>
        <v>7</v>
      </c>
      <c r="H316" s="2" t="str">
        <f aca="false">EL!$AY$85</f>
        <v>2#1_61-62</v>
      </c>
      <c r="I316" s="2" t="str">
        <f aca="false">EL!$BJ$85</f>
        <v/>
      </c>
      <c r="J316" s="2" t="str">
        <f aca="false">EL!$BK$85</f>
        <v/>
      </c>
      <c r="K316" s="2" t="n">
        <f aca="false">EL!$BL$85</f>
        <v>0</v>
      </c>
      <c r="L316" s="2" t="n">
        <v>7</v>
      </c>
    </row>
    <row r="317" customFormat="false" ht="10.5" hidden="false" customHeight="false" outlineLevel="0" collapsed="false">
      <c r="C317" s="2" t="n">
        <v>125</v>
      </c>
      <c r="D317" s="2" t="n">
        <v>1</v>
      </c>
      <c r="E317" s="2" t="n">
        <v>125</v>
      </c>
      <c r="F317" s="2" t="n">
        <v>1</v>
      </c>
      <c r="G317" s="2" t="n">
        <f aca="false">G299+1</f>
        <v>7</v>
      </c>
      <c r="H317" s="2" t="str">
        <f aca="false">EL!$AY$86</f>
        <v>2#1_71-45</v>
      </c>
      <c r="I317" s="2" t="str">
        <f aca="false">EL!$BJ$86</f>
        <v/>
      </c>
      <c r="J317" s="2" t="str">
        <f aca="false">EL!$BK$86</f>
        <v/>
      </c>
      <c r="K317" s="2" t="n">
        <f aca="false">EL!$BL$86</f>
        <v>0</v>
      </c>
      <c r="L317" s="2" t="n">
        <v>7</v>
      </c>
    </row>
    <row r="318" customFormat="false" ht="10.5" hidden="false" customHeight="false" outlineLevel="0" collapsed="false">
      <c r="C318" s="2" t="n">
        <v>126</v>
      </c>
      <c r="D318" s="2" t="n">
        <v>1</v>
      </c>
      <c r="E318" s="2" t="n">
        <v>126</v>
      </c>
      <c r="F318" s="2" t="n">
        <v>1</v>
      </c>
      <c r="G318" s="2" t="n">
        <f aca="false">G300+1</f>
        <v>7</v>
      </c>
      <c r="H318" s="2" t="str">
        <f aca="false">EL!$AY$87</f>
        <v>2#1_72-66</v>
      </c>
      <c r="I318" s="2" t="str">
        <f aca="false">EL!$BJ$87</f>
        <v/>
      </c>
      <c r="J318" s="2" t="str">
        <f aca="false">EL!$BK$87</f>
        <v/>
      </c>
      <c r="K318" s="2" t="n">
        <f aca="false">EL!$BL$87</f>
        <v>0</v>
      </c>
      <c r="L318" s="2" t="n">
        <v>7</v>
      </c>
    </row>
    <row r="319" customFormat="false" ht="10.5" hidden="false" customHeight="false" outlineLevel="0" collapsed="false">
      <c r="C319" s="2" t="n">
        <v>127</v>
      </c>
      <c r="D319" s="2" t="n">
        <v>1</v>
      </c>
      <c r="E319" s="2" t="n">
        <v>127</v>
      </c>
      <c r="F319" s="2" t="n">
        <v>1</v>
      </c>
      <c r="G319" s="2" t="n">
        <f aca="false">G301+1</f>
        <v>8</v>
      </c>
      <c r="H319" s="2" t="str">
        <f aca="false">EL!$AZ$70</f>
        <v>2#1_37-41</v>
      </c>
      <c r="I319" s="2" t="str">
        <f aca="false">EL!$BM$70</f>
        <v/>
      </c>
      <c r="J319" s="2" t="str">
        <f aca="false">EL!$BN$70</f>
        <v/>
      </c>
      <c r="K319" s="2" t="n">
        <f aca="false">EL!$BO$70</f>
        <v>0</v>
      </c>
      <c r="L319" s="2" t="n">
        <v>8</v>
      </c>
    </row>
    <row r="320" customFormat="false" ht="10.5" hidden="false" customHeight="false" outlineLevel="0" collapsed="false">
      <c r="C320" s="2" t="n">
        <v>128</v>
      </c>
      <c r="D320" s="2" t="n">
        <v>1</v>
      </c>
      <c r="E320" s="2" t="n">
        <v>128</v>
      </c>
      <c r="F320" s="2" t="n">
        <v>1</v>
      </c>
      <c r="G320" s="2" t="n">
        <f aca="false">G302+1</f>
        <v>8</v>
      </c>
      <c r="H320" s="2" t="str">
        <f aca="false">EL!$AZ$71</f>
        <v>2#1_45-56</v>
      </c>
      <c r="I320" s="2" t="str">
        <f aca="false">EL!$BM$71</f>
        <v/>
      </c>
      <c r="J320" s="2" t="str">
        <f aca="false">EL!$BN$71</f>
        <v/>
      </c>
      <c r="K320" s="2" t="n">
        <f aca="false">EL!$BO$71</f>
        <v>0</v>
      </c>
      <c r="L320" s="2" t="n">
        <v>8</v>
      </c>
    </row>
    <row r="321" customFormat="false" ht="10.5" hidden="false" customHeight="false" outlineLevel="0" collapsed="false">
      <c r="C321" s="2" t="n">
        <v>129</v>
      </c>
      <c r="D321" s="2" t="n">
        <v>1</v>
      </c>
      <c r="E321" s="2" t="n">
        <v>129</v>
      </c>
      <c r="F321" s="2" t="n">
        <v>1</v>
      </c>
      <c r="G321" s="2" t="n">
        <f aca="false">G303+1</f>
        <v>8</v>
      </c>
      <c r="H321" s="2" t="str">
        <f aca="false">EL!$AZ$72</f>
        <v>2#1_40-59</v>
      </c>
      <c r="I321" s="2" t="str">
        <f aca="false">EL!$BM$72</f>
        <v/>
      </c>
      <c r="J321" s="2" t="str">
        <f aca="false">EL!$BN$72</f>
        <v/>
      </c>
      <c r="K321" s="2" t="n">
        <f aca="false">EL!$BO$72</f>
        <v>0</v>
      </c>
      <c r="L321" s="2" t="n">
        <v>8</v>
      </c>
    </row>
    <row r="322" customFormat="false" ht="10.5" hidden="false" customHeight="false" outlineLevel="0" collapsed="false">
      <c r="C322" s="2" t="n">
        <v>130</v>
      </c>
      <c r="D322" s="2" t="n">
        <v>1</v>
      </c>
      <c r="E322" s="2" t="n">
        <v>130</v>
      </c>
      <c r="F322" s="2" t="n">
        <v>1</v>
      </c>
      <c r="G322" s="2" t="n">
        <f aca="false">G304+1</f>
        <v>8</v>
      </c>
      <c r="H322" s="2" t="str">
        <f aca="false">EL!$AZ$73</f>
        <v>2#1_43-72</v>
      </c>
      <c r="I322" s="2" t="str">
        <f aca="false">EL!$BM$73</f>
        <v/>
      </c>
      <c r="J322" s="2" t="str">
        <f aca="false">EL!$BN$73</f>
        <v/>
      </c>
      <c r="K322" s="2" t="n">
        <f aca="false">EL!$BO$73</f>
        <v>0</v>
      </c>
      <c r="L322" s="2" t="n">
        <v>8</v>
      </c>
    </row>
    <row r="323" customFormat="false" ht="10.5" hidden="false" customHeight="false" outlineLevel="0" collapsed="false">
      <c r="C323" s="2" t="n">
        <v>131</v>
      </c>
      <c r="D323" s="2" t="n">
        <v>1</v>
      </c>
      <c r="E323" s="2" t="n">
        <v>131</v>
      </c>
      <c r="F323" s="2" t="n">
        <v>1</v>
      </c>
      <c r="G323" s="2" t="n">
        <f aca="false">G305+1</f>
        <v>8</v>
      </c>
      <c r="H323" s="2" t="str">
        <f aca="false">EL!$AZ$74</f>
        <v>2#1_44-63</v>
      </c>
      <c r="I323" s="2" t="str">
        <f aca="false">EL!$BM$74</f>
        <v/>
      </c>
      <c r="J323" s="2" t="str">
        <f aca="false">EL!$BN$74</f>
        <v/>
      </c>
      <c r="K323" s="2" t="n">
        <f aca="false">EL!$BO$74</f>
        <v>0</v>
      </c>
      <c r="L323" s="2" t="n">
        <v>8</v>
      </c>
    </row>
    <row r="324" customFormat="false" ht="10.5" hidden="false" customHeight="false" outlineLevel="0" collapsed="false">
      <c r="C324" s="2" t="n">
        <v>132</v>
      </c>
      <c r="D324" s="2" t="n">
        <v>1</v>
      </c>
      <c r="E324" s="2" t="n">
        <v>132</v>
      </c>
      <c r="F324" s="2" t="n">
        <v>1</v>
      </c>
      <c r="G324" s="2" t="n">
        <f aca="false">G306+1</f>
        <v>8</v>
      </c>
      <c r="H324" s="2" t="str">
        <f aca="false">EL!$AZ$75</f>
        <v>2#1_46-51</v>
      </c>
      <c r="I324" s="2" t="str">
        <f aca="false">EL!$BM$75</f>
        <v/>
      </c>
      <c r="J324" s="2" t="str">
        <f aca="false">EL!$BN$75</f>
        <v/>
      </c>
      <c r="K324" s="2" t="n">
        <f aca="false">EL!$BO$75</f>
        <v>0</v>
      </c>
      <c r="L324" s="2" t="n">
        <v>8</v>
      </c>
    </row>
    <row r="325" customFormat="false" ht="10.5" hidden="false" customHeight="false" outlineLevel="0" collapsed="false">
      <c r="C325" s="2" t="n">
        <v>133</v>
      </c>
      <c r="D325" s="2" t="n">
        <v>1</v>
      </c>
      <c r="E325" s="2" t="n">
        <v>133</v>
      </c>
      <c r="F325" s="2" t="n">
        <v>1</v>
      </c>
      <c r="G325" s="2" t="n">
        <f aca="false">G307+1</f>
        <v>8</v>
      </c>
      <c r="H325" s="2" t="str">
        <f aca="false">EL!$AZ$76</f>
        <v>2#1_48-42</v>
      </c>
      <c r="I325" s="2" t="str">
        <f aca="false">EL!$BM$76</f>
        <v/>
      </c>
      <c r="J325" s="2" t="str">
        <f aca="false">EL!$BN$76</f>
        <v/>
      </c>
      <c r="K325" s="2" t="n">
        <f aca="false">EL!$BO$76</f>
        <v>0</v>
      </c>
      <c r="L325" s="2" t="n">
        <v>8</v>
      </c>
    </row>
    <row r="326" customFormat="false" ht="10.5" hidden="false" customHeight="false" outlineLevel="0" collapsed="false">
      <c r="C326" s="2" t="n">
        <v>134</v>
      </c>
      <c r="D326" s="2" t="n">
        <v>1</v>
      </c>
      <c r="E326" s="2" t="n">
        <v>134</v>
      </c>
      <c r="F326" s="2" t="n">
        <v>1</v>
      </c>
      <c r="G326" s="2" t="n">
        <f aca="false">G308+1</f>
        <v>8</v>
      </c>
      <c r="H326" s="2" t="str">
        <f aca="false">EL!$AZ$77</f>
        <v>2#1_49-55</v>
      </c>
      <c r="I326" s="2" t="str">
        <f aca="false">EL!$BM$77</f>
        <v/>
      </c>
      <c r="J326" s="2" t="str">
        <f aca="false">EL!$BN$77</f>
        <v/>
      </c>
      <c r="K326" s="2" t="n">
        <f aca="false">EL!$BO$77</f>
        <v>0</v>
      </c>
      <c r="L326" s="2" t="n">
        <v>8</v>
      </c>
    </row>
    <row r="327" customFormat="false" ht="10.5" hidden="false" customHeight="false" outlineLevel="0" collapsed="false">
      <c r="C327" s="2" t="n">
        <v>135</v>
      </c>
      <c r="D327" s="2" t="n">
        <v>1</v>
      </c>
      <c r="E327" s="2" t="n">
        <v>135</v>
      </c>
      <c r="F327" s="2" t="n">
        <v>1</v>
      </c>
      <c r="G327" s="2" t="n">
        <f aca="false">G309+1</f>
        <v>8</v>
      </c>
      <c r="H327" s="2" t="str">
        <f aca="false">EL!$AZ$78</f>
        <v>2#1_50-61</v>
      </c>
      <c r="I327" s="2" t="str">
        <f aca="false">EL!$BM$78</f>
        <v/>
      </c>
      <c r="J327" s="2" t="str">
        <f aca="false">EL!$BN$78</f>
        <v/>
      </c>
      <c r="K327" s="2" t="n">
        <f aca="false">EL!$BO$78</f>
        <v>0</v>
      </c>
      <c r="L327" s="2" t="n">
        <v>8</v>
      </c>
    </row>
    <row r="328" customFormat="false" ht="10.5" hidden="false" customHeight="false" outlineLevel="0" collapsed="false">
      <c r="C328" s="2" t="n">
        <v>136</v>
      </c>
      <c r="D328" s="2" t="n">
        <v>1</v>
      </c>
      <c r="E328" s="2" t="n">
        <v>136</v>
      </c>
      <c r="F328" s="2" t="n">
        <v>1</v>
      </c>
      <c r="G328" s="2" t="n">
        <f aca="false">G310+1</f>
        <v>8</v>
      </c>
      <c r="H328" s="2" t="str">
        <f aca="false">EL!$AZ$79</f>
        <v>2#1_53-39</v>
      </c>
      <c r="I328" s="2" t="str">
        <f aca="false">EL!$BM$79</f>
        <v/>
      </c>
      <c r="J328" s="2" t="str">
        <f aca="false">EL!$BN$79</f>
        <v/>
      </c>
      <c r="K328" s="2" t="n">
        <f aca="false">EL!$BO$79</f>
        <v>0</v>
      </c>
      <c r="L328" s="2" t="n">
        <v>8</v>
      </c>
    </row>
    <row r="329" customFormat="false" ht="10.5" hidden="false" customHeight="false" outlineLevel="0" collapsed="false">
      <c r="C329" s="2" t="n">
        <v>137</v>
      </c>
      <c r="D329" s="2" t="n">
        <v>1</v>
      </c>
      <c r="E329" s="2" t="n">
        <v>137</v>
      </c>
      <c r="F329" s="2" t="n">
        <v>1</v>
      </c>
      <c r="G329" s="2" t="n">
        <f aca="false">G311+1</f>
        <v>8</v>
      </c>
      <c r="H329" s="2" t="str">
        <f aca="false">EL!$AZ$80</f>
        <v>2#1_54-47</v>
      </c>
      <c r="I329" s="2" t="str">
        <f aca="false">EL!$BM$80</f>
        <v/>
      </c>
      <c r="J329" s="2" t="str">
        <f aca="false">EL!$BN$80</f>
        <v/>
      </c>
      <c r="K329" s="2" t="n">
        <f aca="false">EL!$BO$80</f>
        <v>0</v>
      </c>
      <c r="L329" s="2" t="n">
        <v>8</v>
      </c>
    </row>
    <row r="330" customFormat="false" ht="10.5" hidden="false" customHeight="false" outlineLevel="0" collapsed="false">
      <c r="C330" s="2" t="n">
        <v>138</v>
      </c>
      <c r="D330" s="2" t="n">
        <v>1</v>
      </c>
      <c r="E330" s="2" t="n">
        <v>138</v>
      </c>
      <c r="F330" s="2" t="n">
        <v>1</v>
      </c>
      <c r="G330" s="2" t="n">
        <f aca="false">G312+1</f>
        <v>8</v>
      </c>
      <c r="H330" s="2" t="str">
        <f aca="false">EL!$AZ$81</f>
        <v>2#1_60-71</v>
      </c>
      <c r="I330" s="2" t="str">
        <f aca="false">EL!$BM$81</f>
        <v/>
      </c>
      <c r="J330" s="2" t="str">
        <f aca="false">EL!$BN$81</f>
        <v/>
      </c>
      <c r="K330" s="2" t="n">
        <f aca="false">EL!$BO$81</f>
        <v>0</v>
      </c>
      <c r="L330" s="2" t="n">
        <v>8</v>
      </c>
    </row>
    <row r="331" customFormat="false" ht="10.5" hidden="false" customHeight="false" outlineLevel="0" collapsed="false">
      <c r="C331" s="2" t="n">
        <v>139</v>
      </c>
      <c r="D331" s="2" t="n">
        <v>1</v>
      </c>
      <c r="E331" s="2" t="n">
        <v>139</v>
      </c>
      <c r="F331" s="2" t="n">
        <v>1</v>
      </c>
      <c r="G331" s="2" t="n">
        <f aca="false">G313+1</f>
        <v>8</v>
      </c>
      <c r="H331" s="2" t="str">
        <f aca="false">EL!$AZ$82</f>
        <v>2#1_62-52</v>
      </c>
      <c r="I331" s="2" t="str">
        <f aca="false">EL!$BM$82</f>
        <v/>
      </c>
      <c r="J331" s="2" t="str">
        <f aca="false">EL!$BN$82</f>
        <v/>
      </c>
      <c r="K331" s="2" t="n">
        <f aca="false">EL!$BO$82</f>
        <v>0</v>
      </c>
      <c r="L331" s="2" t="n">
        <v>8</v>
      </c>
    </row>
    <row r="332" customFormat="false" ht="10.5" hidden="false" customHeight="false" outlineLevel="0" collapsed="false">
      <c r="C332" s="2" t="n">
        <v>140</v>
      </c>
      <c r="D332" s="2" t="n">
        <v>1</v>
      </c>
      <c r="E332" s="2" t="n">
        <v>140</v>
      </c>
      <c r="F332" s="2" t="n">
        <v>1</v>
      </c>
      <c r="G332" s="2" t="n">
        <f aca="false">G314+1</f>
        <v>8</v>
      </c>
      <c r="H332" s="2" t="str">
        <f aca="false">EL!$AZ$83</f>
        <v>2#1_65-57</v>
      </c>
      <c r="I332" s="2" t="str">
        <f aca="false">EL!$BM$83</f>
        <v/>
      </c>
      <c r="J332" s="2" t="str">
        <f aca="false">EL!$BN$83</f>
        <v/>
      </c>
      <c r="K332" s="2" t="n">
        <f aca="false">EL!$BO$83</f>
        <v>0</v>
      </c>
      <c r="L332" s="2" t="n">
        <v>8</v>
      </c>
    </row>
    <row r="333" customFormat="false" ht="10.5" hidden="false" customHeight="false" outlineLevel="0" collapsed="false">
      <c r="C333" s="2" t="n">
        <v>141</v>
      </c>
      <c r="D333" s="2" t="n">
        <v>1</v>
      </c>
      <c r="E333" s="2" t="n">
        <v>141</v>
      </c>
      <c r="F333" s="2" t="n">
        <v>1</v>
      </c>
      <c r="G333" s="2" t="n">
        <f aca="false">G315+1</f>
        <v>8</v>
      </c>
      <c r="H333" s="2" t="str">
        <f aca="false">EL!$AZ$84</f>
        <v>2#1_66-58</v>
      </c>
      <c r="I333" s="2" t="str">
        <f aca="false">EL!$BM$84</f>
        <v/>
      </c>
      <c r="J333" s="2" t="str">
        <f aca="false">EL!$BN$84</f>
        <v/>
      </c>
      <c r="K333" s="2" t="n">
        <f aca="false">EL!$BO$84</f>
        <v>0</v>
      </c>
      <c r="L333" s="2" t="n">
        <v>8</v>
      </c>
    </row>
    <row r="334" customFormat="false" ht="10.5" hidden="false" customHeight="false" outlineLevel="0" collapsed="false">
      <c r="C334" s="2" t="n">
        <v>142</v>
      </c>
      <c r="D334" s="2" t="n">
        <v>1</v>
      </c>
      <c r="E334" s="2" t="n">
        <v>142</v>
      </c>
      <c r="F334" s="2" t="n">
        <v>1</v>
      </c>
      <c r="G334" s="2" t="n">
        <f aca="false">G316+1</f>
        <v>8</v>
      </c>
      <c r="H334" s="2" t="str">
        <f aca="false">EL!$AZ$85</f>
        <v>2#1_68-64</v>
      </c>
      <c r="I334" s="2" t="str">
        <f aca="false">EL!$BM$85</f>
        <v/>
      </c>
      <c r="J334" s="2" t="str">
        <f aca="false">EL!$BN$85</f>
        <v/>
      </c>
      <c r="K334" s="2" t="n">
        <f aca="false">EL!$BO$85</f>
        <v>0</v>
      </c>
      <c r="L334" s="2" t="n">
        <v>8</v>
      </c>
    </row>
    <row r="335" customFormat="false" ht="10.5" hidden="false" customHeight="false" outlineLevel="0" collapsed="false">
      <c r="C335" s="2" t="n">
        <v>143</v>
      </c>
      <c r="D335" s="2" t="n">
        <v>1</v>
      </c>
      <c r="E335" s="2" t="n">
        <v>143</v>
      </c>
      <c r="F335" s="2" t="n">
        <v>1</v>
      </c>
      <c r="G335" s="2" t="n">
        <f aca="false">G317+1</f>
        <v>8</v>
      </c>
      <c r="H335" s="2" t="str">
        <f aca="false">EL!$AZ$86</f>
        <v>2#1_69-67</v>
      </c>
      <c r="I335" s="2" t="str">
        <f aca="false">EL!$BM$86</f>
        <v/>
      </c>
      <c r="J335" s="2" t="str">
        <f aca="false">EL!$BN$86</f>
        <v/>
      </c>
      <c r="K335" s="2" t="n">
        <f aca="false">EL!$BO$86</f>
        <v>0</v>
      </c>
      <c r="L335" s="2" t="n">
        <v>8</v>
      </c>
      <c r="S335" s="2" t="s">
        <v>35</v>
      </c>
    </row>
    <row r="336" customFormat="false" ht="10.5" hidden="false" customHeight="false" outlineLevel="0" collapsed="false">
      <c r="C336" s="2" t="n">
        <v>144</v>
      </c>
      <c r="D336" s="2" t="n">
        <v>1</v>
      </c>
      <c r="E336" s="2" t="n">
        <v>144</v>
      </c>
      <c r="F336" s="2" t="n">
        <v>1</v>
      </c>
      <c r="G336" s="2" t="n">
        <f aca="false">G318+1</f>
        <v>8</v>
      </c>
      <c r="H336" s="2" t="str">
        <f aca="false">EL!$AZ$87</f>
        <v>2#1_70-38</v>
      </c>
      <c r="I336" s="2" t="str">
        <f aca="false">EL!$BM$87</f>
        <v/>
      </c>
      <c r="J336" s="2" t="str">
        <f aca="false">EL!$BN$87</f>
        <v/>
      </c>
      <c r="K336" s="2" t="n">
        <f aca="false">EL!$BO$87</f>
        <v>0</v>
      </c>
      <c r="L336" s="2" t="n">
        <v>8</v>
      </c>
      <c r="S336" s="2" t="s">
        <v>36</v>
      </c>
      <c r="T336" s="2" t="s">
        <v>37</v>
      </c>
      <c r="U336" s="2" t="s">
        <v>38</v>
      </c>
      <c r="V336" s="2" t="s">
        <v>39</v>
      </c>
    </row>
    <row r="337" customFormat="false" ht="10.5" hidden="false" customHeight="false" outlineLevel="0" collapsed="false">
      <c r="A337" s="5"/>
      <c r="B337" s="5"/>
      <c r="C337" s="6" t="n">
        <f aca="false">C336+1</f>
        <v>145</v>
      </c>
      <c r="D337" s="5" t="n">
        <v>1</v>
      </c>
      <c r="E337" s="5" t="n">
        <v>145</v>
      </c>
      <c r="F337" s="5" t="n">
        <v>2</v>
      </c>
      <c r="G337" s="5" t="n">
        <v>9</v>
      </c>
      <c r="H337" s="5" t="str">
        <f aca="false">EL!$AY$94</f>
        <v>2#2_0-0</v>
      </c>
      <c r="I337" s="5" t="str">
        <f aca="false">EL!$BJ$94</f>
        <v/>
      </c>
      <c r="J337" s="5" t="str">
        <f aca="false">EL!$BK$94</f>
        <v/>
      </c>
      <c r="K337" s="5" t="n">
        <f aca="false">EL!$BL$94</f>
        <v>0</v>
      </c>
      <c r="L337" s="5" t="n">
        <v>9</v>
      </c>
      <c r="M337" s="5"/>
      <c r="N337" s="5"/>
      <c r="O337" s="5"/>
      <c r="P337" s="5"/>
      <c r="Q337" s="5"/>
      <c r="S337" s="2" t="n">
        <f aca="false">FIND(S$147,$H337,1)</f>
        <v>4</v>
      </c>
      <c r="T337" s="2" t="n">
        <f aca="false">FIND(T$147,$H337,1)</f>
        <v>6</v>
      </c>
      <c r="U337" s="2" t="n">
        <f aca="false">VALUE(MID(H337,S337+1,T337-S337-1))</f>
        <v>0</v>
      </c>
      <c r="V337" s="2" t="n">
        <f aca="false">VALUE(RIGHT(H337,LEN(H337)-T337))</f>
        <v>0</v>
      </c>
    </row>
    <row r="338" customFormat="false" ht="10.5" hidden="false" customHeight="false" outlineLevel="0" collapsed="false">
      <c r="C338" s="7" t="n">
        <f aca="false">C337+1</f>
        <v>146</v>
      </c>
      <c r="D338" s="2" t="n">
        <v>1</v>
      </c>
      <c r="E338" s="2" t="n">
        <v>146</v>
      </c>
      <c r="F338" s="2" t="n">
        <v>2</v>
      </c>
      <c r="G338" s="2" t="n">
        <v>9</v>
      </c>
      <c r="H338" s="2" t="str">
        <f aca="false">EL!$AY$95</f>
        <v>2#2_0-0</v>
      </c>
      <c r="I338" s="2" t="str">
        <f aca="false">EL!$BJ$95</f>
        <v/>
      </c>
      <c r="J338" s="2" t="str">
        <f aca="false">EL!$BK$95</f>
        <v/>
      </c>
      <c r="K338" s="2" t="n">
        <f aca="false">EL!$BL$95</f>
        <v>0</v>
      </c>
      <c r="L338" s="2" t="n">
        <v>9</v>
      </c>
      <c r="S338" s="2" t="n">
        <f aca="false">FIND(S$147,$H338,1)</f>
        <v>4</v>
      </c>
      <c r="T338" s="2" t="n">
        <f aca="false">FIND(T$147,$H338,1)</f>
        <v>6</v>
      </c>
      <c r="U338" s="2" t="n">
        <f aca="false">VALUE(MID(H338,S338+1,T338-S338-1))</f>
        <v>0</v>
      </c>
      <c r="V338" s="2" t="n">
        <f aca="false">VALUE(RIGHT(H338,LEN(H338)-T338))</f>
        <v>0</v>
      </c>
    </row>
    <row r="339" customFormat="false" ht="10.5" hidden="false" customHeight="false" outlineLevel="0" collapsed="false">
      <c r="C339" s="7" t="n">
        <f aca="false">C338+1</f>
        <v>147</v>
      </c>
      <c r="D339" s="2" t="n">
        <v>1</v>
      </c>
      <c r="E339" s="2" t="n">
        <v>147</v>
      </c>
      <c r="F339" s="2" t="n">
        <v>2</v>
      </c>
      <c r="G339" s="2" t="n">
        <v>9</v>
      </c>
      <c r="H339" s="2" t="str">
        <f aca="false">EL!$AY$96</f>
        <v>2#2_0-0</v>
      </c>
      <c r="I339" s="2" t="str">
        <f aca="false">EL!$BJ$96</f>
        <v/>
      </c>
      <c r="J339" s="2" t="str">
        <f aca="false">EL!$BK$96</f>
        <v/>
      </c>
      <c r="K339" s="2" t="n">
        <f aca="false">EL!$BL$96</f>
        <v>0</v>
      </c>
      <c r="L339" s="2" t="n">
        <v>9</v>
      </c>
      <c r="S339" s="2" t="n">
        <f aca="false">FIND(S$147,$H339,1)</f>
        <v>4</v>
      </c>
      <c r="T339" s="2" t="n">
        <f aca="false">FIND(T$147,$H339,1)</f>
        <v>6</v>
      </c>
      <c r="U339" s="2" t="n">
        <f aca="false">VALUE(MID(H339,S339+1,T339-S339-1))</f>
        <v>0</v>
      </c>
      <c r="V339" s="2" t="n">
        <f aca="false">VALUE(RIGHT(H339,LEN(H339)-T339))</f>
        <v>0</v>
      </c>
    </row>
    <row r="340" customFormat="false" ht="10.5" hidden="false" customHeight="false" outlineLevel="0" collapsed="false">
      <c r="C340" s="7" t="n">
        <f aca="false">C339+1</f>
        <v>148</v>
      </c>
      <c r="D340" s="2" t="n">
        <v>1</v>
      </c>
      <c r="E340" s="2" t="n">
        <v>148</v>
      </c>
      <c r="F340" s="2" t="n">
        <v>2</v>
      </c>
      <c r="G340" s="2" t="n">
        <v>9</v>
      </c>
      <c r="H340" s="2" t="str">
        <f aca="false">EL!$AY$97</f>
        <v>2#2_0-0</v>
      </c>
      <c r="I340" s="2" t="str">
        <f aca="false">EL!$BJ$97</f>
        <v/>
      </c>
      <c r="J340" s="2" t="str">
        <f aca="false">EL!$BK$97</f>
        <v/>
      </c>
      <c r="K340" s="2" t="n">
        <f aca="false">EL!$BL$97</f>
        <v>0</v>
      </c>
      <c r="L340" s="2" t="n">
        <v>9</v>
      </c>
      <c r="S340" s="2" t="n">
        <f aca="false">FIND(S$147,$H340,1)</f>
        <v>4</v>
      </c>
      <c r="T340" s="2" t="n">
        <f aca="false">FIND(T$147,$H340,1)</f>
        <v>6</v>
      </c>
      <c r="U340" s="2" t="n">
        <f aca="false">VALUE(MID(H340,S340+1,T340-S340-1))</f>
        <v>0</v>
      </c>
      <c r="V340" s="2" t="n">
        <f aca="false">VALUE(RIGHT(H340,LEN(H340)-T340))</f>
        <v>0</v>
      </c>
    </row>
    <row r="341" customFormat="false" ht="10.5" hidden="false" customHeight="false" outlineLevel="0" collapsed="false">
      <c r="C341" s="7" t="n">
        <f aca="false">C340+1</f>
        <v>149</v>
      </c>
      <c r="D341" s="2" t="n">
        <v>1</v>
      </c>
      <c r="E341" s="2" t="n">
        <v>149</v>
      </c>
      <c r="F341" s="2" t="n">
        <v>2</v>
      </c>
      <c r="G341" s="2" t="n">
        <v>9</v>
      </c>
      <c r="H341" s="2" t="str">
        <f aca="false">EL!$AY$98</f>
        <v>2#2_0-0</v>
      </c>
      <c r="I341" s="2" t="str">
        <f aca="false">EL!$BJ$98</f>
        <v/>
      </c>
      <c r="J341" s="2" t="str">
        <f aca="false">EL!$BK$98</f>
        <v/>
      </c>
      <c r="K341" s="2" t="n">
        <f aca="false">EL!$BL$98</f>
        <v>0</v>
      </c>
      <c r="L341" s="2" t="n">
        <v>9</v>
      </c>
      <c r="S341" s="2" t="n">
        <f aca="false">FIND(S$147,$H341,1)</f>
        <v>4</v>
      </c>
      <c r="T341" s="2" t="n">
        <f aca="false">FIND(T$147,$H341,1)</f>
        <v>6</v>
      </c>
      <c r="U341" s="2" t="n">
        <f aca="false">VALUE(MID(H341,S341+1,T341-S341-1))</f>
        <v>0</v>
      </c>
      <c r="V341" s="2" t="n">
        <f aca="false">VALUE(RIGHT(H341,LEN(H341)-T341))</f>
        <v>0</v>
      </c>
    </row>
    <row r="342" customFormat="false" ht="10.5" hidden="false" customHeight="false" outlineLevel="0" collapsed="false">
      <c r="C342" s="7" t="n">
        <f aca="false">C341+1</f>
        <v>150</v>
      </c>
      <c r="D342" s="2" t="n">
        <v>1</v>
      </c>
      <c r="E342" s="2" t="n">
        <v>150</v>
      </c>
      <c r="F342" s="2" t="n">
        <v>2</v>
      </c>
      <c r="G342" s="2" t="n">
        <v>9</v>
      </c>
      <c r="H342" s="2" t="str">
        <f aca="false">EL!$AY$99</f>
        <v>2#2_0-0</v>
      </c>
      <c r="I342" s="2" t="str">
        <f aca="false">EL!$BJ$99</f>
        <v/>
      </c>
      <c r="J342" s="2" t="str">
        <f aca="false">EL!$BK$99</f>
        <v/>
      </c>
      <c r="K342" s="2" t="n">
        <f aca="false">EL!$BL$99</f>
        <v>0</v>
      </c>
      <c r="L342" s="2" t="n">
        <v>9</v>
      </c>
      <c r="S342" s="2" t="n">
        <f aca="false">FIND(S$147,$H342,1)</f>
        <v>4</v>
      </c>
      <c r="T342" s="2" t="n">
        <f aca="false">FIND(T$147,$H342,1)</f>
        <v>6</v>
      </c>
      <c r="U342" s="2" t="n">
        <f aca="false">VALUE(MID(H342,S342+1,T342-S342-1))</f>
        <v>0</v>
      </c>
      <c r="V342" s="2" t="n">
        <f aca="false">VALUE(RIGHT(H342,LEN(H342)-T342))</f>
        <v>0</v>
      </c>
    </row>
    <row r="343" customFormat="false" ht="10.5" hidden="false" customHeight="false" outlineLevel="0" collapsed="false">
      <c r="C343" s="7" t="n">
        <f aca="false">C342+1</f>
        <v>151</v>
      </c>
      <c r="D343" s="2" t="n">
        <v>1</v>
      </c>
      <c r="E343" s="2" t="n">
        <v>151</v>
      </c>
      <c r="F343" s="2" t="n">
        <v>2</v>
      </c>
      <c r="G343" s="2" t="n">
        <v>9</v>
      </c>
      <c r="H343" s="2" t="str">
        <f aca="false">EL!$AY$100</f>
        <v>2#2_0-0</v>
      </c>
      <c r="I343" s="2" t="str">
        <f aca="false">EL!$BJ$100</f>
        <v/>
      </c>
      <c r="J343" s="2" t="str">
        <f aca="false">EL!$BK$100</f>
        <v/>
      </c>
      <c r="K343" s="2" t="n">
        <f aca="false">EL!$BL$100</f>
        <v>0</v>
      </c>
      <c r="L343" s="2" t="n">
        <v>9</v>
      </c>
      <c r="S343" s="2" t="n">
        <f aca="false">FIND(S$147,$H343,1)</f>
        <v>4</v>
      </c>
      <c r="T343" s="2" t="n">
        <f aca="false">FIND(T$147,$H343,1)</f>
        <v>6</v>
      </c>
      <c r="U343" s="2" t="n">
        <f aca="false">VALUE(MID(H343,S343+1,T343-S343-1))</f>
        <v>0</v>
      </c>
      <c r="V343" s="2" t="n">
        <f aca="false">VALUE(RIGHT(H343,LEN(H343)-T343))</f>
        <v>0</v>
      </c>
    </row>
    <row r="344" customFormat="false" ht="10.5" hidden="false" customHeight="false" outlineLevel="0" collapsed="false">
      <c r="C344" s="7" t="n">
        <f aca="false">C343+1</f>
        <v>152</v>
      </c>
      <c r="D344" s="2" t="n">
        <v>1</v>
      </c>
      <c r="E344" s="2" t="n">
        <v>152</v>
      </c>
      <c r="F344" s="2" t="n">
        <v>2</v>
      </c>
      <c r="G344" s="2" t="n">
        <v>9</v>
      </c>
      <c r="H344" s="2" t="str">
        <f aca="false">EL!$AY$101</f>
        <v>2#2_0-0</v>
      </c>
      <c r="I344" s="2" t="str">
        <f aca="false">EL!$BJ$101</f>
        <v/>
      </c>
      <c r="J344" s="2" t="str">
        <f aca="false">EL!$BK$101</f>
        <v/>
      </c>
      <c r="K344" s="2" t="n">
        <f aca="false">EL!$BL$101</f>
        <v>0</v>
      </c>
      <c r="L344" s="2" t="n">
        <v>9</v>
      </c>
      <c r="M344" s="2" t="s">
        <v>40</v>
      </c>
      <c r="N344" s="2" t="s">
        <v>41</v>
      </c>
      <c r="S344" s="2" t="n">
        <f aca="false">FIND(S$147,$H344,1)</f>
        <v>4</v>
      </c>
      <c r="T344" s="2" t="n">
        <f aca="false">FIND(T$147,$H344,1)</f>
        <v>6</v>
      </c>
      <c r="U344" s="2" t="n">
        <f aca="false">VALUE(MID(H344,S344+1,T344-S344-1))</f>
        <v>0</v>
      </c>
      <c r="V344" s="2" t="n">
        <f aca="false">VALUE(RIGHT(H344,LEN(H344)-T344))</f>
        <v>0</v>
      </c>
    </row>
    <row r="345" customFormat="false" ht="10.5" hidden="false" customHeight="false" outlineLevel="0" collapsed="false">
      <c r="A345" s="1" t="s">
        <v>42</v>
      </c>
      <c r="B345" s="2" t="n">
        <v>145</v>
      </c>
      <c r="C345" s="2" t="n">
        <f aca="false">C344+1</f>
        <v>153</v>
      </c>
      <c r="D345" s="2" t="n">
        <v>1</v>
      </c>
      <c r="E345" s="2" t="n">
        <v>153</v>
      </c>
      <c r="F345" s="2" t="n">
        <v>2</v>
      </c>
      <c r="G345" s="2" t="n">
        <v>9</v>
      </c>
      <c r="H345" s="7" t="str">
        <f aca="false">N345</f>
        <v>2#2_0-0</v>
      </c>
      <c r="I345" s="7" t="str">
        <f aca="false">VLOOKUP(B345,M345:Q352,3,FALSE())</f>
        <v/>
      </c>
      <c r="J345" s="7" t="str">
        <f aca="false">VLOOKUP(B345,M345:Q352,4,FALSE())</f>
        <v/>
      </c>
      <c r="K345" s="7" t="n">
        <f aca="false">VLOOKUP(B345,M345:Q352,5,FALSE())</f>
        <v>0</v>
      </c>
      <c r="L345" s="2" t="n">
        <v>10</v>
      </c>
      <c r="M345" s="8" t="n">
        <f aca="false">C337</f>
        <v>145</v>
      </c>
      <c r="N345" s="9" t="str">
        <f aca="false">EL!$AZ$94</f>
        <v>2#2_0-0</v>
      </c>
      <c r="O345" s="7" t="str">
        <f aca="false">EL!$BM$94</f>
        <v/>
      </c>
      <c r="P345" s="7" t="str">
        <f aca="false">EL!$BN$94</f>
        <v/>
      </c>
      <c r="Q345" s="7" t="n">
        <f aca="false">EL!$BO$94</f>
        <v>0</v>
      </c>
      <c r="U345" s="10" t="n">
        <f aca="false">V337</f>
        <v>0</v>
      </c>
      <c r="V345" s="9" t="n">
        <f aca="false">U337</f>
        <v>0</v>
      </c>
    </row>
    <row r="346" customFormat="false" ht="10.5" hidden="false" customHeight="false" outlineLevel="0" collapsed="false">
      <c r="B346" s="2" t="n">
        <v>146</v>
      </c>
      <c r="C346" s="2" t="n">
        <f aca="false">C345+1</f>
        <v>154</v>
      </c>
      <c r="D346" s="2" t="n">
        <v>1</v>
      </c>
      <c r="E346" s="2" t="n">
        <v>154</v>
      </c>
      <c r="F346" s="2" t="n">
        <v>2</v>
      </c>
      <c r="G346" s="2" t="n">
        <v>9</v>
      </c>
      <c r="H346" s="7" t="str">
        <f aca="false">N346</f>
        <v>2#2_0-0</v>
      </c>
      <c r="I346" s="7" t="str">
        <f aca="false">VLOOKUP(B346,M345:Q352,3,FALSE())</f>
        <v/>
      </c>
      <c r="J346" s="7" t="str">
        <f aca="false">VLOOKUP(B346,M345:Q352,4,FALSE())</f>
        <v/>
      </c>
      <c r="K346" s="7" t="n">
        <f aca="false">VLOOKUP(B346,M345:Q352,5,FALSE())</f>
        <v>0</v>
      </c>
      <c r="L346" s="2" t="n">
        <v>10</v>
      </c>
      <c r="M346" s="8" t="n">
        <f aca="false">C338</f>
        <v>146</v>
      </c>
      <c r="N346" s="9" t="str">
        <f aca="false">EL!$AZ$95</f>
        <v>2#2_0-0</v>
      </c>
      <c r="O346" s="7" t="str">
        <f aca="false">EL!$BM$95</f>
        <v/>
      </c>
      <c r="P346" s="7" t="str">
        <f aca="false">EL!$BN$95</f>
        <v/>
      </c>
      <c r="Q346" s="7" t="n">
        <f aca="false">EL!$BO$95</f>
        <v>0</v>
      </c>
      <c r="U346" s="10" t="n">
        <f aca="false">V338</f>
        <v>0</v>
      </c>
      <c r="V346" s="9" t="n">
        <f aca="false">U338</f>
        <v>0</v>
      </c>
    </row>
    <row r="347" customFormat="false" ht="10.5" hidden="false" customHeight="false" outlineLevel="0" collapsed="false">
      <c r="B347" s="2" t="n">
        <v>147</v>
      </c>
      <c r="C347" s="2" t="n">
        <f aca="false">C346+1</f>
        <v>155</v>
      </c>
      <c r="D347" s="2" t="n">
        <v>1</v>
      </c>
      <c r="E347" s="2" t="n">
        <v>155</v>
      </c>
      <c r="F347" s="2" t="n">
        <v>2</v>
      </c>
      <c r="G347" s="2" t="n">
        <v>9</v>
      </c>
      <c r="H347" s="7" t="str">
        <f aca="false">N347</f>
        <v>2#2_0-0</v>
      </c>
      <c r="I347" s="7" t="str">
        <f aca="false">VLOOKUP(B347,M345:Q352,3,FALSE())</f>
        <v/>
      </c>
      <c r="J347" s="7" t="str">
        <f aca="false">VLOOKUP(B347,M345:Q352,4,FALSE())</f>
        <v/>
      </c>
      <c r="K347" s="7" t="n">
        <f aca="false">VLOOKUP(B347,M345:Q352,5,FALSE())</f>
        <v>0</v>
      </c>
      <c r="L347" s="2" t="n">
        <v>10</v>
      </c>
      <c r="M347" s="8" t="n">
        <f aca="false">C339</f>
        <v>147</v>
      </c>
      <c r="N347" s="9" t="str">
        <f aca="false">EL!$AZ$96</f>
        <v>2#2_0-0</v>
      </c>
      <c r="O347" s="7" t="str">
        <f aca="false">EL!$BM$96</f>
        <v/>
      </c>
      <c r="P347" s="7" t="str">
        <f aca="false">EL!$BN$96</f>
        <v/>
      </c>
      <c r="Q347" s="7" t="n">
        <f aca="false">EL!$BO$96</f>
        <v>0</v>
      </c>
      <c r="U347" s="10" t="n">
        <f aca="false">V339</f>
        <v>0</v>
      </c>
      <c r="V347" s="9" t="n">
        <f aca="false">U339</f>
        <v>0</v>
      </c>
    </row>
    <row r="348" customFormat="false" ht="10.5" hidden="false" customHeight="false" outlineLevel="0" collapsed="false">
      <c r="B348" s="2" t="n">
        <v>148</v>
      </c>
      <c r="C348" s="2" t="n">
        <f aca="false">C347+1</f>
        <v>156</v>
      </c>
      <c r="D348" s="2" t="n">
        <v>1</v>
      </c>
      <c r="E348" s="2" t="n">
        <v>156</v>
      </c>
      <c r="F348" s="2" t="n">
        <v>2</v>
      </c>
      <c r="G348" s="2" t="n">
        <v>9</v>
      </c>
      <c r="H348" s="7" t="str">
        <f aca="false">N348</f>
        <v>2#2_0-0</v>
      </c>
      <c r="I348" s="7" t="str">
        <f aca="false">VLOOKUP(B348,M345:Q352,3,FALSE())</f>
        <v/>
      </c>
      <c r="J348" s="7" t="str">
        <f aca="false">VLOOKUP(B348,M345:Q352,4,FALSE())</f>
        <v/>
      </c>
      <c r="K348" s="7" t="n">
        <f aca="false">VLOOKUP(B348,M345:Q352,5,FALSE())</f>
        <v>0</v>
      </c>
      <c r="L348" s="2" t="n">
        <v>10</v>
      </c>
      <c r="M348" s="8" t="n">
        <f aca="false">C340</f>
        <v>148</v>
      </c>
      <c r="N348" s="9" t="str">
        <f aca="false">EL!$AZ$97</f>
        <v>2#2_0-0</v>
      </c>
      <c r="O348" s="7" t="str">
        <f aca="false">EL!$BM$97</f>
        <v/>
      </c>
      <c r="P348" s="7" t="str">
        <f aca="false">EL!$BN$97</f>
        <v/>
      </c>
      <c r="Q348" s="7" t="n">
        <f aca="false">EL!$BO$97</f>
        <v>0</v>
      </c>
      <c r="U348" s="10" t="n">
        <f aca="false">V340</f>
        <v>0</v>
      </c>
      <c r="V348" s="9" t="n">
        <f aca="false">U340</f>
        <v>0</v>
      </c>
    </row>
    <row r="349" customFormat="false" ht="10.5" hidden="false" customHeight="false" outlineLevel="0" collapsed="false">
      <c r="B349" s="2" t="n">
        <v>149</v>
      </c>
      <c r="C349" s="2" t="n">
        <f aca="false">C348+1</f>
        <v>157</v>
      </c>
      <c r="D349" s="2" t="n">
        <v>1</v>
      </c>
      <c r="E349" s="2" t="n">
        <v>157</v>
      </c>
      <c r="F349" s="2" t="n">
        <v>2</v>
      </c>
      <c r="G349" s="2" t="n">
        <v>9</v>
      </c>
      <c r="H349" s="7" t="str">
        <f aca="false">N349</f>
        <v>2#2_0-0</v>
      </c>
      <c r="I349" s="7" t="str">
        <f aca="false">VLOOKUP(B349,M345:Q352,3,FALSE())</f>
        <v/>
      </c>
      <c r="J349" s="7" t="str">
        <f aca="false">VLOOKUP(B349,M345:Q352,4,FALSE())</f>
        <v/>
      </c>
      <c r="K349" s="7" t="n">
        <f aca="false">VLOOKUP(B349,M345:Q352,5,FALSE())</f>
        <v>0</v>
      </c>
      <c r="L349" s="2" t="n">
        <v>10</v>
      </c>
      <c r="M349" s="8" t="n">
        <f aca="false">C341</f>
        <v>149</v>
      </c>
      <c r="N349" s="9" t="str">
        <f aca="false">EL!$AZ$98</f>
        <v>2#2_0-0</v>
      </c>
      <c r="O349" s="7" t="str">
        <f aca="false">EL!$BM$98</f>
        <v/>
      </c>
      <c r="P349" s="7" t="str">
        <f aca="false">EL!$BN$98</f>
        <v/>
      </c>
      <c r="Q349" s="7" t="n">
        <f aca="false">EL!$BO$98</f>
        <v>0</v>
      </c>
      <c r="U349" s="10" t="n">
        <f aca="false">V341</f>
        <v>0</v>
      </c>
      <c r="V349" s="9" t="n">
        <f aca="false">U341</f>
        <v>0</v>
      </c>
    </row>
    <row r="350" customFormat="false" ht="10.5" hidden="false" customHeight="false" outlineLevel="0" collapsed="false">
      <c r="B350" s="2" t="n">
        <v>150</v>
      </c>
      <c r="C350" s="2" t="n">
        <f aca="false">C349+1</f>
        <v>158</v>
      </c>
      <c r="D350" s="2" t="n">
        <v>1</v>
      </c>
      <c r="E350" s="2" t="n">
        <v>158</v>
      </c>
      <c r="F350" s="2" t="n">
        <v>2</v>
      </c>
      <c r="G350" s="2" t="n">
        <v>9</v>
      </c>
      <c r="H350" s="7" t="str">
        <f aca="false">N350</f>
        <v>2#2_0-0</v>
      </c>
      <c r="I350" s="7" t="str">
        <f aca="false">VLOOKUP(B350,M345:Q352,3,FALSE())</f>
        <v/>
      </c>
      <c r="J350" s="7" t="str">
        <f aca="false">VLOOKUP(B350,M345:Q352,4,FALSE())</f>
        <v/>
      </c>
      <c r="K350" s="7" t="n">
        <f aca="false">VLOOKUP(B350,M345:Q352,5,FALSE())</f>
        <v>0</v>
      </c>
      <c r="L350" s="2" t="n">
        <v>10</v>
      </c>
      <c r="M350" s="8" t="n">
        <f aca="false">C342</f>
        <v>150</v>
      </c>
      <c r="N350" s="9" t="str">
        <f aca="false">EL!$AZ$99</f>
        <v>2#2_0-0</v>
      </c>
      <c r="O350" s="7" t="str">
        <f aca="false">EL!$BM$99</f>
        <v/>
      </c>
      <c r="P350" s="7" t="str">
        <f aca="false">EL!$BN$99</f>
        <v/>
      </c>
      <c r="Q350" s="7" t="n">
        <f aca="false">EL!$BO$99</f>
        <v>0</v>
      </c>
      <c r="U350" s="10" t="n">
        <f aca="false">V342</f>
        <v>0</v>
      </c>
      <c r="V350" s="9" t="n">
        <f aca="false">U342</f>
        <v>0</v>
      </c>
    </row>
    <row r="351" customFormat="false" ht="10.5" hidden="false" customHeight="false" outlineLevel="0" collapsed="false">
      <c r="B351" s="2" t="n">
        <v>151</v>
      </c>
      <c r="C351" s="2" t="n">
        <f aca="false">C350+1</f>
        <v>159</v>
      </c>
      <c r="D351" s="2" t="n">
        <v>1</v>
      </c>
      <c r="E351" s="2" t="n">
        <v>159</v>
      </c>
      <c r="F351" s="2" t="n">
        <v>2</v>
      </c>
      <c r="G351" s="2" t="n">
        <v>9</v>
      </c>
      <c r="H351" s="7" t="str">
        <f aca="false">N351</f>
        <v>2#2_0-0</v>
      </c>
      <c r="I351" s="7" t="str">
        <f aca="false">VLOOKUP(B351,M345:Q352,3,FALSE())</f>
        <v/>
      </c>
      <c r="J351" s="7" t="str">
        <f aca="false">VLOOKUP(B351,M345:Q352,4,FALSE())</f>
        <v/>
      </c>
      <c r="K351" s="7" t="n">
        <f aca="false">VLOOKUP(B351,M345:Q352,5,FALSE())</f>
        <v>0</v>
      </c>
      <c r="L351" s="2" t="n">
        <v>10</v>
      </c>
      <c r="M351" s="8" t="n">
        <f aca="false">C343</f>
        <v>151</v>
      </c>
      <c r="N351" s="9" t="str">
        <f aca="false">EL!$AZ$100</f>
        <v>2#2_0-0</v>
      </c>
      <c r="O351" s="7" t="str">
        <f aca="false">EL!$BM$100</f>
        <v/>
      </c>
      <c r="P351" s="7" t="str">
        <f aca="false">EL!$BN$100</f>
        <v/>
      </c>
      <c r="Q351" s="7" t="n">
        <f aca="false">EL!$BO$100</f>
        <v>0</v>
      </c>
      <c r="U351" s="10" t="n">
        <f aca="false">V343</f>
        <v>0</v>
      </c>
      <c r="V351" s="9" t="n">
        <f aca="false">U343</f>
        <v>0</v>
      </c>
    </row>
    <row r="352" customFormat="false" ht="10.5" hidden="false" customHeight="false" outlineLevel="0" collapsed="false">
      <c r="B352" s="2" t="n">
        <v>151</v>
      </c>
      <c r="C352" s="2" t="n">
        <f aca="false">C351+1</f>
        <v>160</v>
      </c>
      <c r="D352" s="2" t="n">
        <v>1</v>
      </c>
      <c r="E352" s="2" t="n">
        <v>160</v>
      </c>
      <c r="F352" s="2" t="n">
        <v>2</v>
      </c>
      <c r="G352" s="2" t="n">
        <v>9</v>
      </c>
      <c r="H352" s="7" t="str">
        <f aca="false">N352</f>
        <v>2#2_0-0</v>
      </c>
      <c r="I352" s="7" t="str">
        <f aca="false">VLOOKUP(B352,M345:Q352,3,FALSE())</f>
        <v/>
      </c>
      <c r="J352" s="7" t="str">
        <f aca="false">VLOOKUP(B352,M345:Q352,4,FALSE())</f>
        <v/>
      </c>
      <c r="K352" s="7" t="n">
        <f aca="false">VLOOKUP(B352,M345:Q352,5,FALSE())</f>
        <v>0</v>
      </c>
      <c r="L352" s="2" t="n">
        <v>10</v>
      </c>
      <c r="M352" s="8" t="n">
        <f aca="false">C344</f>
        <v>152</v>
      </c>
      <c r="N352" s="9" t="str">
        <f aca="false">EL!$AZ$101</f>
        <v>2#2_0-0</v>
      </c>
      <c r="O352" s="7" t="str">
        <f aca="false">EL!$BM$101</f>
        <v/>
      </c>
      <c r="P352" s="7" t="str">
        <f aca="false">EL!$BN$101</f>
        <v/>
      </c>
      <c r="Q352" s="7" t="n">
        <f aca="false">EL!$BO$101</f>
        <v>0</v>
      </c>
      <c r="U352" s="10" t="n">
        <f aca="false">V344</f>
        <v>0</v>
      </c>
      <c r="V352" s="9" t="n">
        <f aca="false">U344</f>
        <v>0</v>
      </c>
    </row>
    <row r="353" customFormat="false" ht="10.5" hidden="false" customHeight="false" outlineLevel="0" collapsed="false">
      <c r="C353" s="7" t="n">
        <f aca="false">C352+1</f>
        <v>161</v>
      </c>
      <c r="D353" s="2" t="n">
        <v>1</v>
      </c>
      <c r="E353" s="2" t="n">
        <v>161</v>
      </c>
      <c r="F353" s="2" t="n">
        <v>3</v>
      </c>
      <c r="G353" s="2" t="n">
        <v>10</v>
      </c>
      <c r="H353" s="2" t="str">
        <f aca="false">EL!$AY$108</f>
        <v>2#3_0-0</v>
      </c>
      <c r="I353" s="2" t="str">
        <f aca="false">EL!$BJ$108</f>
        <v/>
      </c>
      <c r="J353" s="2" t="str">
        <f aca="false">EL!$BK$108</f>
        <v/>
      </c>
      <c r="K353" s="2" t="n">
        <f aca="false">EL!$BL$108</f>
        <v>0</v>
      </c>
      <c r="L353" s="2" t="n">
        <v>11</v>
      </c>
      <c r="S353" s="2" t="n">
        <f aca="false">FIND(S$147,$H353,1)</f>
        <v>4</v>
      </c>
      <c r="T353" s="2" t="n">
        <f aca="false">FIND(T$147,$H353,1)</f>
        <v>6</v>
      </c>
      <c r="U353" s="2" t="n">
        <f aca="false">VALUE(MID(H353,S353+1,T353-S353-1))</f>
        <v>0</v>
      </c>
      <c r="V353" s="2" t="n">
        <f aca="false">VALUE(RIGHT(H353,LEN(H353)-T353))</f>
        <v>0</v>
      </c>
    </row>
    <row r="354" customFormat="false" ht="10.5" hidden="false" customHeight="false" outlineLevel="0" collapsed="false">
      <c r="C354" s="7" t="n">
        <f aca="false">C353+1</f>
        <v>162</v>
      </c>
      <c r="D354" s="2" t="n">
        <v>1</v>
      </c>
      <c r="E354" s="2" t="n">
        <v>162</v>
      </c>
      <c r="F354" s="2" t="n">
        <v>3</v>
      </c>
      <c r="G354" s="2" t="n">
        <v>10</v>
      </c>
      <c r="H354" s="2" t="str">
        <f aca="false">EL!$AY$109</f>
        <v>2#3_0-0</v>
      </c>
      <c r="I354" s="2" t="str">
        <f aca="false">EL!$BJ$109</f>
        <v/>
      </c>
      <c r="J354" s="2" t="str">
        <f aca="false">EL!$BK$109</f>
        <v/>
      </c>
      <c r="K354" s="2" t="n">
        <f aca="false">EL!$BL$109</f>
        <v>0</v>
      </c>
      <c r="L354" s="2" t="n">
        <v>11</v>
      </c>
      <c r="S354" s="2" t="n">
        <f aca="false">FIND(S$147,$H354,1)</f>
        <v>4</v>
      </c>
      <c r="T354" s="2" t="n">
        <f aca="false">FIND(T$147,$H354,1)</f>
        <v>6</v>
      </c>
      <c r="U354" s="2" t="n">
        <f aca="false">VALUE(MID(H354,S354+1,T354-S354-1))</f>
        <v>0</v>
      </c>
      <c r="V354" s="2" t="n">
        <f aca="false">VALUE(RIGHT(H354,LEN(H354)-T354))</f>
        <v>0</v>
      </c>
    </row>
    <row r="355" customFormat="false" ht="10.5" hidden="false" customHeight="false" outlineLevel="0" collapsed="false">
      <c r="C355" s="7" t="n">
        <f aca="false">C354+1</f>
        <v>163</v>
      </c>
      <c r="D355" s="2" t="n">
        <v>1</v>
      </c>
      <c r="E355" s="2" t="n">
        <v>163</v>
      </c>
      <c r="F355" s="2" t="n">
        <v>3</v>
      </c>
      <c r="G355" s="2" t="n">
        <v>10</v>
      </c>
      <c r="H355" s="2" t="str">
        <f aca="false">EL!$AY$110</f>
        <v>2#3_0-0</v>
      </c>
      <c r="I355" s="2" t="str">
        <f aca="false">EL!$BJ$110</f>
        <v/>
      </c>
      <c r="J355" s="2" t="str">
        <f aca="false">EL!$BK$110</f>
        <v/>
      </c>
      <c r="K355" s="2" t="n">
        <f aca="false">EL!$BL$110</f>
        <v>0</v>
      </c>
      <c r="L355" s="2" t="n">
        <v>11</v>
      </c>
      <c r="S355" s="2" t="n">
        <f aca="false">FIND(S$147,$H355,1)</f>
        <v>4</v>
      </c>
      <c r="T355" s="2" t="n">
        <f aca="false">FIND(T$147,$H355,1)</f>
        <v>6</v>
      </c>
      <c r="U355" s="2" t="n">
        <f aca="false">VALUE(MID(H355,S355+1,T355-S355-1))</f>
        <v>0</v>
      </c>
      <c r="V355" s="2" t="n">
        <f aca="false">VALUE(RIGHT(H355,LEN(H355)-T355))</f>
        <v>0</v>
      </c>
    </row>
    <row r="356" customFormat="false" ht="10.5" hidden="false" customHeight="false" outlineLevel="0" collapsed="false">
      <c r="C356" s="7" t="n">
        <f aca="false">C355+1</f>
        <v>164</v>
      </c>
      <c r="D356" s="2" t="n">
        <v>1</v>
      </c>
      <c r="E356" s="2" t="n">
        <v>164</v>
      </c>
      <c r="F356" s="2" t="n">
        <v>3</v>
      </c>
      <c r="G356" s="2" t="n">
        <v>10</v>
      </c>
      <c r="H356" s="2" t="str">
        <f aca="false">EL!$AY$111</f>
        <v>2#3_0-0</v>
      </c>
      <c r="I356" s="2" t="str">
        <f aca="false">EL!$BJ$111</f>
        <v/>
      </c>
      <c r="J356" s="2" t="str">
        <f aca="false">EL!$BK$111</f>
        <v/>
      </c>
      <c r="K356" s="2" t="n">
        <f aca="false">EL!$BL$111</f>
        <v>0</v>
      </c>
      <c r="L356" s="2" t="n">
        <v>11</v>
      </c>
      <c r="S356" s="2" t="n">
        <f aca="false">FIND(S$147,$H356,1)</f>
        <v>4</v>
      </c>
      <c r="T356" s="2" t="n">
        <f aca="false">FIND(T$147,$H356,1)</f>
        <v>6</v>
      </c>
      <c r="U356" s="2" t="n">
        <f aca="false">VALUE(MID(H356,S356+1,T356-S356-1))</f>
        <v>0</v>
      </c>
      <c r="V356" s="2" t="n">
        <f aca="false">VALUE(RIGHT(H356,LEN(H356)-T356))</f>
        <v>0</v>
      </c>
    </row>
    <row r="357" customFormat="false" ht="10.5" hidden="false" customHeight="false" outlineLevel="0" collapsed="false">
      <c r="C357" s="7" t="n">
        <f aca="false">C356+1</f>
        <v>165</v>
      </c>
      <c r="D357" s="2" t="n">
        <v>1</v>
      </c>
      <c r="E357" s="2" t="n">
        <v>165</v>
      </c>
      <c r="F357" s="2" t="n">
        <v>3</v>
      </c>
      <c r="G357" s="2" t="n">
        <v>10</v>
      </c>
      <c r="H357" s="2" t="str">
        <f aca="false">EL!$AY$112</f>
        <v>2#3_0-0</v>
      </c>
      <c r="I357" s="2" t="str">
        <f aca="false">EL!$BJ$112</f>
        <v/>
      </c>
      <c r="J357" s="2" t="str">
        <f aca="false">EL!$BK$112</f>
        <v/>
      </c>
      <c r="K357" s="2" t="n">
        <f aca="false">EL!$BL$112</f>
        <v>0</v>
      </c>
      <c r="L357" s="2" t="n">
        <v>11</v>
      </c>
      <c r="S357" s="2" t="n">
        <f aca="false">FIND(S$147,$H357,1)</f>
        <v>4</v>
      </c>
      <c r="T357" s="2" t="n">
        <f aca="false">FIND(T$147,$H357,1)</f>
        <v>6</v>
      </c>
      <c r="U357" s="2" t="n">
        <f aca="false">VALUE(MID(H357,S357+1,T357-S357-1))</f>
        <v>0</v>
      </c>
      <c r="V357" s="2" t="n">
        <f aca="false">VALUE(RIGHT(H357,LEN(H357)-T357))</f>
        <v>0</v>
      </c>
    </row>
    <row r="358" customFormat="false" ht="10.5" hidden="false" customHeight="false" outlineLevel="0" collapsed="false">
      <c r="C358" s="7" t="n">
        <f aca="false">C357+1</f>
        <v>166</v>
      </c>
      <c r="D358" s="2" t="n">
        <v>1</v>
      </c>
      <c r="E358" s="2" t="n">
        <v>166</v>
      </c>
      <c r="F358" s="2" t="n">
        <v>3</v>
      </c>
      <c r="G358" s="2" t="n">
        <v>10</v>
      </c>
      <c r="H358" s="2" t="str">
        <f aca="false">EL!$AY$113</f>
        <v>2#3_0-0</v>
      </c>
      <c r="I358" s="2" t="str">
        <f aca="false">EL!$BJ$113</f>
        <v/>
      </c>
      <c r="J358" s="2" t="str">
        <f aca="false">EL!$BK$113</f>
        <v/>
      </c>
      <c r="K358" s="2" t="n">
        <f aca="false">EL!$BL$113</f>
        <v>0</v>
      </c>
      <c r="L358" s="2" t="n">
        <v>11</v>
      </c>
      <c r="S358" s="2" t="n">
        <f aca="false">FIND(S$147,$H358,1)</f>
        <v>4</v>
      </c>
      <c r="T358" s="2" t="n">
        <f aca="false">FIND(T$147,$H358,1)</f>
        <v>6</v>
      </c>
      <c r="U358" s="2" t="n">
        <f aca="false">VALUE(MID(H358,S358+1,T358-S358-1))</f>
        <v>0</v>
      </c>
      <c r="V358" s="2" t="n">
        <f aca="false">VALUE(RIGHT(H358,LEN(H358)-T358))</f>
        <v>0</v>
      </c>
    </row>
    <row r="359" customFormat="false" ht="10.5" hidden="false" customHeight="false" outlineLevel="0" collapsed="false">
      <c r="C359" s="7" t="n">
        <f aca="false">C358+1</f>
        <v>167</v>
      </c>
      <c r="D359" s="2" t="n">
        <v>1</v>
      </c>
      <c r="E359" s="2" t="n">
        <v>167</v>
      </c>
      <c r="F359" s="2" t="n">
        <v>3</v>
      </c>
      <c r="G359" s="2" t="n">
        <v>10</v>
      </c>
      <c r="H359" s="2" t="str">
        <f aca="false">EL!$AY$114</f>
        <v>2#3_0-0</v>
      </c>
      <c r="I359" s="2" t="str">
        <f aca="false">EL!$BJ$114</f>
        <v/>
      </c>
      <c r="J359" s="2" t="str">
        <f aca="false">EL!$BK$114</f>
        <v/>
      </c>
      <c r="K359" s="2" t="n">
        <f aca="false">EL!$BL$114</f>
        <v>0</v>
      </c>
      <c r="L359" s="2" t="n">
        <v>11</v>
      </c>
      <c r="S359" s="2" t="n">
        <f aca="false">FIND(S$147,$H359,1)</f>
        <v>4</v>
      </c>
      <c r="T359" s="2" t="n">
        <f aca="false">FIND(T$147,$H359,1)</f>
        <v>6</v>
      </c>
      <c r="U359" s="2" t="n">
        <f aca="false">VALUE(MID(H359,S359+1,T359-S359-1))</f>
        <v>0</v>
      </c>
      <c r="V359" s="2" t="n">
        <f aca="false">VALUE(RIGHT(H359,LEN(H359)-T359))</f>
        <v>0</v>
      </c>
    </row>
    <row r="360" customFormat="false" ht="10.5" hidden="false" customHeight="false" outlineLevel="0" collapsed="false">
      <c r="C360" s="7" t="n">
        <f aca="false">C359+1</f>
        <v>168</v>
      </c>
      <c r="D360" s="2" t="n">
        <v>1</v>
      </c>
      <c r="E360" s="2" t="n">
        <v>168</v>
      </c>
      <c r="F360" s="2" t="n">
        <v>3</v>
      </c>
      <c r="G360" s="2" t="n">
        <v>10</v>
      </c>
      <c r="H360" s="2" t="str">
        <f aca="false">EL!$AY$115</f>
        <v>2#3_0-0</v>
      </c>
      <c r="I360" s="2" t="str">
        <f aca="false">EL!$BJ$115</f>
        <v/>
      </c>
      <c r="J360" s="2" t="str">
        <f aca="false">EL!$BK$115</f>
        <v/>
      </c>
      <c r="K360" s="2" t="n">
        <f aca="false">EL!$BL$115</f>
        <v>0</v>
      </c>
      <c r="L360" s="2" t="n">
        <v>11</v>
      </c>
      <c r="M360" s="2" t="s">
        <v>40</v>
      </c>
      <c r="N360" s="2" t="s">
        <v>41</v>
      </c>
      <c r="S360" s="2" t="n">
        <f aca="false">FIND(S$147,$H360,1)</f>
        <v>4</v>
      </c>
      <c r="T360" s="2" t="n">
        <f aca="false">FIND(T$147,$H360,1)</f>
        <v>6</v>
      </c>
      <c r="U360" s="2" t="n">
        <f aca="false">VALUE(MID(H360,S360+1,T360-S360-1))</f>
        <v>0</v>
      </c>
      <c r="V360" s="2" t="n">
        <f aca="false">VALUE(RIGHT(H360,LEN(H360)-T360))</f>
        <v>0</v>
      </c>
    </row>
    <row r="361" customFormat="false" ht="10.5" hidden="false" customHeight="false" outlineLevel="0" collapsed="false">
      <c r="A361" s="1" t="s">
        <v>42</v>
      </c>
      <c r="B361" s="2" t="n">
        <v>161</v>
      </c>
      <c r="C361" s="2" t="n">
        <f aca="false">C360+1</f>
        <v>169</v>
      </c>
      <c r="D361" s="2" t="n">
        <v>1</v>
      </c>
      <c r="E361" s="2" t="n">
        <v>169</v>
      </c>
      <c r="F361" s="2" t="n">
        <v>3</v>
      </c>
      <c r="G361" s="2" t="n">
        <v>10</v>
      </c>
      <c r="H361" s="7" t="str">
        <f aca="false">N361</f>
        <v>2#3_0-0</v>
      </c>
      <c r="I361" s="7" t="str">
        <f aca="false">VLOOKUP(B361,M361:Q368,3,FALSE())</f>
        <v/>
      </c>
      <c r="J361" s="7" t="str">
        <f aca="false">VLOOKUP(B361,M361:Q368,4,FALSE())</f>
        <v/>
      </c>
      <c r="K361" s="7" t="n">
        <f aca="false">VLOOKUP(B361,M361:Q368,5,FALSE())</f>
        <v>0</v>
      </c>
      <c r="L361" s="2" t="n">
        <v>12</v>
      </c>
      <c r="M361" s="2" t="n">
        <f aca="false">C353</f>
        <v>161</v>
      </c>
      <c r="N361" s="7" t="str">
        <f aca="false">EL!$AZ$108</f>
        <v>2#3_0-0</v>
      </c>
      <c r="O361" s="7" t="str">
        <f aca="false">EL!$BM$108</f>
        <v/>
      </c>
      <c r="P361" s="7" t="str">
        <f aca="false">EL!$BN$108</f>
        <v/>
      </c>
      <c r="Q361" s="7" t="n">
        <f aca="false">EL!$BO$108</f>
        <v>0</v>
      </c>
      <c r="U361" s="10" t="n">
        <f aca="false">V353</f>
        <v>0</v>
      </c>
      <c r="V361" s="9" t="n">
        <f aca="false">U353</f>
        <v>0</v>
      </c>
    </row>
    <row r="362" customFormat="false" ht="10.5" hidden="false" customHeight="false" outlineLevel="0" collapsed="false">
      <c r="B362" s="2" t="n">
        <v>162</v>
      </c>
      <c r="C362" s="2" t="n">
        <f aca="false">C361+1</f>
        <v>170</v>
      </c>
      <c r="D362" s="2" t="n">
        <v>1</v>
      </c>
      <c r="E362" s="2" t="n">
        <v>170</v>
      </c>
      <c r="F362" s="2" t="n">
        <v>3</v>
      </c>
      <c r="G362" s="2" t="n">
        <v>10</v>
      </c>
      <c r="H362" s="7" t="str">
        <f aca="false">N362</f>
        <v>2#3_0-0</v>
      </c>
      <c r="I362" s="7" t="str">
        <f aca="false">VLOOKUP(B362,M361:Q368,3,FALSE())</f>
        <v/>
      </c>
      <c r="J362" s="7" t="str">
        <f aca="false">VLOOKUP(B362,M361:Q368,4,FALSE())</f>
        <v/>
      </c>
      <c r="K362" s="7" t="n">
        <f aca="false">VLOOKUP(B362,M361:Q368,5,FALSE())</f>
        <v>0</v>
      </c>
      <c r="L362" s="2" t="n">
        <v>12</v>
      </c>
      <c r="M362" s="2" t="n">
        <f aca="false">C354</f>
        <v>162</v>
      </c>
      <c r="N362" s="7" t="str">
        <f aca="false">EL!$AZ$109</f>
        <v>2#3_0-0</v>
      </c>
      <c r="O362" s="7" t="str">
        <f aca="false">EL!$BM$109</f>
        <v/>
      </c>
      <c r="P362" s="7" t="str">
        <f aca="false">EL!$BN$109</f>
        <v/>
      </c>
      <c r="Q362" s="7" t="n">
        <f aca="false">EL!$BO$109</f>
        <v>0</v>
      </c>
      <c r="U362" s="10" t="n">
        <f aca="false">V354</f>
        <v>0</v>
      </c>
      <c r="V362" s="9" t="n">
        <f aca="false">U354</f>
        <v>0</v>
      </c>
    </row>
    <row r="363" customFormat="false" ht="10.5" hidden="false" customHeight="false" outlineLevel="0" collapsed="false">
      <c r="B363" s="2" t="n">
        <v>163</v>
      </c>
      <c r="C363" s="2" t="n">
        <f aca="false">C362+1</f>
        <v>171</v>
      </c>
      <c r="D363" s="2" t="n">
        <v>1</v>
      </c>
      <c r="E363" s="2" t="n">
        <v>171</v>
      </c>
      <c r="F363" s="2" t="n">
        <v>3</v>
      </c>
      <c r="G363" s="2" t="n">
        <v>10</v>
      </c>
      <c r="H363" s="7" t="str">
        <f aca="false">N363</f>
        <v>2#3_0-0</v>
      </c>
      <c r="I363" s="7" t="str">
        <f aca="false">VLOOKUP(B363,M361:Q368,3,FALSE())</f>
        <v/>
      </c>
      <c r="J363" s="7" t="str">
        <f aca="false">VLOOKUP(B363,M361:Q368,4,FALSE())</f>
        <v/>
      </c>
      <c r="K363" s="7" t="n">
        <f aca="false">VLOOKUP(B363,M361:Q368,5,FALSE())</f>
        <v>0</v>
      </c>
      <c r="L363" s="2" t="n">
        <v>12</v>
      </c>
      <c r="M363" s="2" t="n">
        <f aca="false">C355</f>
        <v>163</v>
      </c>
      <c r="N363" s="7" t="str">
        <f aca="false">EL!$AZ$110</f>
        <v>2#3_0-0</v>
      </c>
      <c r="O363" s="7" t="str">
        <f aca="false">EL!$BM$110</f>
        <v/>
      </c>
      <c r="P363" s="7" t="str">
        <f aca="false">EL!$BN$110</f>
        <v/>
      </c>
      <c r="Q363" s="7" t="n">
        <f aca="false">EL!$BO$110</f>
        <v>0</v>
      </c>
      <c r="U363" s="10" t="n">
        <f aca="false">V355</f>
        <v>0</v>
      </c>
      <c r="V363" s="9" t="n">
        <f aca="false">U355</f>
        <v>0</v>
      </c>
    </row>
    <row r="364" customFormat="false" ht="10.5" hidden="false" customHeight="false" outlineLevel="0" collapsed="false">
      <c r="B364" s="2" t="n">
        <v>164</v>
      </c>
      <c r="C364" s="2" t="n">
        <f aca="false">C363+1</f>
        <v>172</v>
      </c>
      <c r="D364" s="2" t="n">
        <v>1</v>
      </c>
      <c r="E364" s="2" t="n">
        <v>172</v>
      </c>
      <c r="F364" s="2" t="n">
        <v>3</v>
      </c>
      <c r="G364" s="2" t="n">
        <v>10</v>
      </c>
      <c r="H364" s="7" t="str">
        <f aca="false">N364</f>
        <v>2#3_0-0</v>
      </c>
      <c r="I364" s="7" t="str">
        <f aca="false">VLOOKUP(B364,M361:Q368,3,FALSE())</f>
        <v/>
      </c>
      <c r="J364" s="7" t="str">
        <f aca="false">VLOOKUP(B364,M361:Q368,4,FALSE())</f>
        <v/>
      </c>
      <c r="K364" s="7" t="n">
        <f aca="false">VLOOKUP(B364,M361:Q368,5,FALSE())</f>
        <v>0</v>
      </c>
      <c r="L364" s="2" t="n">
        <v>12</v>
      </c>
      <c r="M364" s="2" t="n">
        <f aca="false">C356</f>
        <v>164</v>
      </c>
      <c r="N364" s="7" t="str">
        <f aca="false">EL!$AZ$111</f>
        <v>2#3_0-0</v>
      </c>
      <c r="O364" s="7" t="str">
        <f aca="false">EL!$BM$111</f>
        <v/>
      </c>
      <c r="P364" s="7" t="str">
        <f aca="false">EL!$BN$111</f>
        <v/>
      </c>
      <c r="Q364" s="7" t="n">
        <f aca="false">EL!$BO$111</f>
        <v>0</v>
      </c>
      <c r="U364" s="10" t="n">
        <f aca="false">V356</f>
        <v>0</v>
      </c>
      <c r="V364" s="9" t="n">
        <f aca="false">U356</f>
        <v>0</v>
      </c>
    </row>
    <row r="365" customFormat="false" ht="10.5" hidden="false" customHeight="false" outlineLevel="0" collapsed="false">
      <c r="B365" s="2" t="n">
        <v>165</v>
      </c>
      <c r="C365" s="2" t="n">
        <f aca="false">C364+1</f>
        <v>173</v>
      </c>
      <c r="D365" s="2" t="n">
        <v>1</v>
      </c>
      <c r="E365" s="2" t="n">
        <v>173</v>
      </c>
      <c r="F365" s="2" t="n">
        <v>3</v>
      </c>
      <c r="G365" s="2" t="n">
        <v>10</v>
      </c>
      <c r="H365" s="7" t="str">
        <f aca="false">N365</f>
        <v>2#3_0-0</v>
      </c>
      <c r="I365" s="7" t="str">
        <f aca="false">VLOOKUP(B365,M361:Q368,3,FALSE())</f>
        <v/>
      </c>
      <c r="J365" s="7" t="str">
        <f aca="false">VLOOKUP(B365,M361:Q368,4,FALSE())</f>
        <v/>
      </c>
      <c r="K365" s="7" t="n">
        <f aca="false">VLOOKUP(B365,M361:Q368,5,FALSE())</f>
        <v>0</v>
      </c>
      <c r="L365" s="2" t="n">
        <v>12</v>
      </c>
      <c r="M365" s="2" t="n">
        <f aca="false">C357</f>
        <v>165</v>
      </c>
      <c r="N365" s="7" t="str">
        <f aca="false">EL!$AZ$112</f>
        <v>2#3_0-0</v>
      </c>
      <c r="O365" s="7" t="str">
        <f aca="false">EL!$BM$112</f>
        <v/>
      </c>
      <c r="P365" s="7" t="str">
        <f aca="false">EL!$BN$112</f>
        <v/>
      </c>
      <c r="Q365" s="7" t="n">
        <f aca="false">EL!$BO$112</f>
        <v>0</v>
      </c>
      <c r="U365" s="10" t="n">
        <f aca="false">V357</f>
        <v>0</v>
      </c>
      <c r="V365" s="9" t="n">
        <f aca="false">U357</f>
        <v>0</v>
      </c>
    </row>
    <row r="366" customFormat="false" ht="10.5" hidden="false" customHeight="false" outlineLevel="0" collapsed="false">
      <c r="B366" s="2" t="n">
        <v>166</v>
      </c>
      <c r="C366" s="2" t="n">
        <f aca="false">C365+1</f>
        <v>174</v>
      </c>
      <c r="D366" s="2" t="n">
        <v>1</v>
      </c>
      <c r="E366" s="2" t="n">
        <v>174</v>
      </c>
      <c r="F366" s="2" t="n">
        <v>3</v>
      </c>
      <c r="G366" s="2" t="n">
        <v>10</v>
      </c>
      <c r="H366" s="7" t="str">
        <f aca="false">N366</f>
        <v>2#3_0-0</v>
      </c>
      <c r="I366" s="7" t="str">
        <f aca="false">VLOOKUP(B366,M361:Q368,3,FALSE())</f>
        <v/>
      </c>
      <c r="J366" s="7" t="str">
        <f aca="false">VLOOKUP(B366,M361:Q368,4,FALSE())</f>
        <v/>
      </c>
      <c r="K366" s="7" t="n">
        <f aca="false">VLOOKUP(B366,M361:Q368,5,FALSE())</f>
        <v>0</v>
      </c>
      <c r="L366" s="2" t="n">
        <v>12</v>
      </c>
      <c r="M366" s="2" t="n">
        <f aca="false">C358</f>
        <v>166</v>
      </c>
      <c r="N366" s="7" t="str">
        <f aca="false">EL!$AZ$113</f>
        <v>2#3_0-0</v>
      </c>
      <c r="O366" s="7" t="str">
        <f aca="false">EL!$BM$113</f>
        <v/>
      </c>
      <c r="P366" s="7" t="str">
        <f aca="false">EL!$BN$113</f>
        <v/>
      </c>
      <c r="Q366" s="7" t="n">
        <f aca="false">EL!$BO$113</f>
        <v>0</v>
      </c>
      <c r="U366" s="10" t="n">
        <f aca="false">V358</f>
        <v>0</v>
      </c>
      <c r="V366" s="9" t="n">
        <f aca="false">U358</f>
        <v>0</v>
      </c>
    </row>
    <row r="367" customFormat="false" ht="10.5" hidden="false" customHeight="false" outlineLevel="0" collapsed="false">
      <c r="B367" s="2" t="n">
        <v>167</v>
      </c>
      <c r="C367" s="2" t="n">
        <f aca="false">C366+1</f>
        <v>175</v>
      </c>
      <c r="D367" s="2" t="n">
        <v>1</v>
      </c>
      <c r="E367" s="2" t="n">
        <v>175</v>
      </c>
      <c r="F367" s="2" t="n">
        <v>3</v>
      </c>
      <c r="G367" s="2" t="n">
        <v>10</v>
      </c>
      <c r="H367" s="7" t="str">
        <f aca="false">N367</f>
        <v>2#3_0-0</v>
      </c>
      <c r="I367" s="7" t="str">
        <f aca="false">VLOOKUP(B367,M361:Q368,3,FALSE())</f>
        <v/>
      </c>
      <c r="J367" s="7" t="str">
        <f aca="false">VLOOKUP(B367,M361:Q368,4,FALSE())</f>
        <v/>
      </c>
      <c r="K367" s="7" t="n">
        <f aca="false">VLOOKUP(B367,M361:Q368,5,FALSE())</f>
        <v>0</v>
      </c>
      <c r="L367" s="2" t="n">
        <v>12</v>
      </c>
      <c r="M367" s="2" t="n">
        <f aca="false">C359</f>
        <v>167</v>
      </c>
      <c r="N367" s="7" t="str">
        <f aca="false">EL!$AZ$114</f>
        <v>2#3_0-0</v>
      </c>
      <c r="O367" s="7" t="str">
        <f aca="false">EL!$BM$114</f>
        <v/>
      </c>
      <c r="P367" s="7" t="str">
        <f aca="false">EL!$BN$114</f>
        <v/>
      </c>
      <c r="Q367" s="7" t="n">
        <f aca="false">EL!$BO$114</f>
        <v>0</v>
      </c>
      <c r="U367" s="10" t="n">
        <f aca="false">V359</f>
        <v>0</v>
      </c>
      <c r="V367" s="9" t="n">
        <f aca="false">U359</f>
        <v>0</v>
      </c>
    </row>
    <row r="368" customFormat="false" ht="10.5" hidden="false" customHeight="false" outlineLevel="0" collapsed="false">
      <c r="B368" s="2" t="n">
        <v>168</v>
      </c>
      <c r="C368" s="2" t="n">
        <f aca="false">C367+1</f>
        <v>176</v>
      </c>
      <c r="D368" s="2" t="n">
        <v>1</v>
      </c>
      <c r="E368" s="2" t="n">
        <v>176</v>
      </c>
      <c r="F368" s="2" t="n">
        <v>3</v>
      </c>
      <c r="G368" s="2" t="n">
        <v>10</v>
      </c>
      <c r="H368" s="7" t="str">
        <f aca="false">N368</f>
        <v>2#3_0-0</v>
      </c>
      <c r="I368" s="7" t="str">
        <f aca="false">VLOOKUP(B368,M361:Q368,3,FALSE())</f>
        <v/>
      </c>
      <c r="J368" s="7" t="str">
        <f aca="false">VLOOKUP(B368,M361:Q368,4,FALSE())</f>
        <v/>
      </c>
      <c r="K368" s="7" t="n">
        <f aca="false">VLOOKUP(B368,M361:Q368,5,FALSE())</f>
        <v>0</v>
      </c>
      <c r="L368" s="2" t="n">
        <v>12</v>
      </c>
      <c r="M368" s="2" t="n">
        <f aca="false">C360</f>
        <v>168</v>
      </c>
      <c r="N368" s="7" t="str">
        <f aca="false">EL!$AZ$115</f>
        <v>2#3_0-0</v>
      </c>
      <c r="O368" s="7" t="str">
        <f aca="false">EL!$BM$115</f>
        <v/>
      </c>
      <c r="P368" s="7" t="str">
        <f aca="false">EL!$BN$115</f>
        <v/>
      </c>
      <c r="Q368" s="7" t="n">
        <f aca="false">EL!$BO$115</f>
        <v>0</v>
      </c>
      <c r="U368" s="10" t="n">
        <f aca="false">V360</f>
        <v>0</v>
      </c>
      <c r="V368" s="9" t="n">
        <f aca="false">U360</f>
        <v>0</v>
      </c>
    </row>
    <row r="369" customFormat="false" ht="10.5" hidden="false" customHeight="false" outlineLevel="0" collapsed="false">
      <c r="C369" s="7" t="n">
        <f aca="false">C368+1</f>
        <v>177</v>
      </c>
      <c r="D369" s="2" t="n">
        <v>1</v>
      </c>
      <c r="E369" s="2" t="n">
        <v>177</v>
      </c>
      <c r="F369" s="2" t="n">
        <v>4</v>
      </c>
      <c r="G369" s="2" t="n">
        <v>11</v>
      </c>
      <c r="H369" s="2" t="str">
        <f aca="false">EL!$AY$122</f>
        <v>2#4_0-0</v>
      </c>
      <c r="I369" s="2" t="str">
        <f aca="false">EL!$BJ$122</f>
        <v/>
      </c>
      <c r="J369" s="2" t="str">
        <f aca="false">EL!$BK$122</f>
        <v/>
      </c>
      <c r="K369" s="2" t="n">
        <f aca="false">EL!$BL$122</f>
        <v>0</v>
      </c>
      <c r="L369" s="2" t="n">
        <v>13</v>
      </c>
      <c r="S369" s="2" t="n">
        <f aca="false">FIND(S$147,$H369,1)</f>
        <v>4</v>
      </c>
      <c r="T369" s="2" t="n">
        <f aca="false">FIND(T$147,$H369,1)</f>
        <v>6</v>
      </c>
      <c r="U369" s="2" t="n">
        <f aca="false">VALUE(MID(H369,S369+1,T369-S369-1))</f>
        <v>0</v>
      </c>
      <c r="V369" s="2" t="n">
        <f aca="false">VALUE(RIGHT(H369,LEN(H369)-T369))</f>
        <v>0</v>
      </c>
    </row>
    <row r="370" customFormat="false" ht="10.5" hidden="false" customHeight="false" outlineLevel="0" collapsed="false">
      <c r="C370" s="7" t="n">
        <f aca="false">C369+1</f>
        <v>178</v>
      </c>
      <c r="D370" s="2" t="n">
        <v>1</v>
      </c>
      <c r="E370" s="2" t="n">
        <v>178</v>
      </c>
      <c r="F370" s="2" t="n">
        <v>4</v>
      </c>
      <c r="G370" s="2" t="n">
        <v>11</v>
      </c>
      <c r="H370" s="2" t="str">
        <f aca="false">EL!$AY$123</f>
        <v>2#4_0-0</v>
      </c>
      <c r="I370" s="2" t="str">
        <f aca="false">EL!$BJ$123</f>
        <v/>
      </c>
      <c r="J370" s="2" t="str">
        <f aca="false">EL!$BK$123</f>
        <v/>
      </c>
      <c r="K370" s="2" t="n">
        <f aca="false">EL!$BL$123</f>
        <v>0</v>
      </c>
      <c r="L370" s="2" t="n">
        <v>13</v>
      </c>
      <c r="S370" s="2" t="n">
        <f aca="false">FIND(S$147,$H370,1)</f>
        <v>4</v>
      </c>
      <c r="T370" s="2" t="n">
        <f aca="false">FIND(T$147,$H370,1)</f>
        <v>6</v>
      </c>
      <c r="U370" s="2" t="n">
        <f aca="false">VALUE(MID(H370,S370+1,T370-S370-1))</f>
        <v>0</v>
      </c>
      <c r="V370" s="2" t="n">
        <f aca="false">VALUE(RIGHT(H370,LEN(H370)-T370))</f>
        <v>0</v>
      </c>
    </row>
    <row r="371" customFormat="false" ht="10.5" hidden="false" customHeight="false" outlineLevel="0" collapsed="false">
      <c r="C371" s="7" t="n">
        <f aca="false">C370+1</f>
        <v>179</v>
      </c>
      <c r="D371" s="2" t="n">
        <v>1</v>
      </c>
      <c r="E371" s="2" t="n">
        <v>179</v>
      </c>
      <c r="F371" s="2" t="n">
        <v>4</v>
      </c>
      <c r="G371" s="2" t="n">
        <v>11</v>
      </c>
      <c r="H371" s="2" t="str">
        <f aca="false">EL!$AY$124</f>
        <v>2#4_0-0</v>
      </c>
      <c r="I371" s="2" t="str">
        <f aca="false">EL!$BJ$124</f>
        <v/>
      </c>
      <c r="J371" s="2" t="str">
        <f aca="false">EL!$BK$124</f>
        <v/>
      </c>
      <c r="K371" s="2" t="n">
        <f aca="false">EL!$BL$124</f>
        <v>0</v>
      </c>
      <c r="L371" s="2" t="n">
        <v>13</v>
      </c>
      <c r="S371" s="2" t="n">
        <f aca="false">FIND(S$147,$H371,1)</f>
        <v>4</v>
      </c>
      <c r="T371" s="2" t="n">
        <f aca="false">FIND(T$147,$H371,1)</f>
        <v>6</v>
      </c>
      <c r="U371" s="2" t="n">
        <f aca="false">VALUE(MID(H371,S371+1,T371-S371-1))</f>
        <v>0</v>
      </c>
      <c r="V371" s="2" t="n">
        <f aca="false">VALUE(RIGHT(H371,LEN(H371)-T371))</f>
        <v>0</v>
      </c>
    </row>
    <row r="372" customFormat="false" ht="10.5" hidden="false" customHeight="false" outlineLevel="0" collapsed="false">
      <c r="C372" s="7" t="n">
        <f aca="false">C371+1</f>
        <v>180</v>
      </c>
      <c r="D372" s="2" t="n">
        <v>1</v>
      </c>
      <c r="E372" s="2" t="n">
        <v>180</v>
      </c>
      <c r="F372" s="2" t="n">
        <v>4</v>
      </c>
      <c r="G372" s="2" t="n">
        <v>11</v>
      </c>
      <c r="H372" s="2" t="str">
        <f aca="false">EL!$AY$125</f>
        <v>2#4_0-0</v>
      </c>
      <c r="I372" s="2" t="str">
        <f aca="false">EL!$BJ$125</f>
        <v/>
      </c>
      <c r="J372" s="2" t="str">
        <f aca="false">EL!$BK$125</f>
        <v/>
      </c>
      <c r="K372" s="2" t="n">
        <f aca="false">EL!$BL$125</f>
        <v>0</v>
      </c>
      <c r="L372" s="2" t="n">
        <v>13</v>
      </c>
      <c r="S372" s="2" t="n">
        <f aca="false">FIND(S$147,$H372,1)</f>
        <v>4</v>
      </c>
      <c r="T372" s="2" t="n">
        <f aca="false">FIND(T$147,$H372,1)</f>
        <v>6</v>
      </c>
      <c r="U372" s="2" t="n">
        <f aca="false">VALUE(MID(H372,S372+1,T372-S372-1))</f>
        <v>0</v>
      </c>
      <c r="V372" s="2" t="n">
        <f aca="false">VALUE(RIGHT(H372,LEN(H372)-T372))</f>
        <v>0</v>
      </c>
    </row>
    <row r="373" customFormat="false" ht="10.5" hidden="false" customHeight="false" outlineLevel="0" collapsed="false">
      <c r="A373" s="1" t="s">
        <v>42</v>
      </c>
      <c r="B373" s="2" t="n">
        <v>177</v>
      </c>
      <c r="C373" s="2" t="n">
        <f aca="false">C372+1</f>
        <v>181</v>
      </c>
      <c r="D373" s="2" t="n">
        <v>1</v>
      </c>
      <c r="E373" s="2" t="n">
        <v>181</v>
      </c>
      <c r="F373" s="2" t="n">
        <v>4</v>
      </c>
      <c r="G373" s="2" t="n">
        <v>11</v>
      </c>
      <c r="H373" s="7" t="str">
        <f aca="false">N373</f>
        <v>2#4_0-0</v>
      </c>
      <c r="I373" s="7" t="str">
        <f aca="false">VLOOKUP(B373,M373:Q380,3,FALSE())</f>
        <v/>
      </c>
      <c r="J373" s="7" t="str">
        <f aca="false">VLOOKUP(B373,M373:Q380,4,FALSE())</f>
        <v/>
      </c>
      <c r="K373" s="7" t="n">
        <f aca="false">VLOOKUP(B373,M373:Q380,5,FALSE())</f>
        <v>0</v>
      </c>
      <c r="L373" s="2" t="n">
        <v>14</v>
      </c>
      <c r="M373" s="2" t="n">
        <f aca="false">C369</f>
        <v>177</v>
      </c>
      <c r="N373" s="7" t="str">
        <f aca="false">EL!$AZ$122</f>
        <v>2#4_0-0</v>
      </c>
      <c r="O373" s="7" t="str">
        <f aca="false">EL!$BM$122</f>
        <v/>
      </c>
      <c r="P373" s="7" t="str">
        <f aca="false">EL!$BN$122</f>
        <v/>
      </c>
      <c r="Q373" s="7" t="n">
        <f aca="false">EL!$BO$122</f>
        <v>0</v>
      </c>
      <c r="U373" s="10" t="n">
        <f aca="false">V369</f>
        <v>0</v>
      </c>
      <c r="V373" s="9" t="n">
        <f aca="false">U369</f>
        <v>0</v>
      </c>
    </row>
    <row r="374" customFormat="false" ht="10.5" hidden="false" customHeight="false" outlineLevel="0" collapsed="false">
      <c r="B374" s="2" t="n">
        <v>178</v>
      </c>
      <c r="C374" s="2" t="n">
        <f aca="false">C373+1</f>
        <v>182</v>
      </c>
      <c r="D374" s="2" t="n">
        <v>1</v>
      </c>
      <c r="E374" s="2" t="n">
        <v>182</v>
      </c>
      <c r="F374" s="2" t="n">
        <v>4</v>
      </c>
      <c r="G374" s="2" t="n">
        <v>11</v>
      </c>
      <c r="H374" s="7" t="str">
        <f aca="false">N374</f>
        <v>2#4_0-0</v>
      </c>
      <c r="I374" s="7" t="str">
        <f aca="false">VLOOKUP(B374,M373:Q380,3,FALSE())</f>
        <v/>
      </c>
      <c r="J374" s="7" t="str">
        <f aca="false">VLOOKUP(B374,M373:Q380,4,FALSE())</f>
        <v/>
      </c>
      <c r="K374" s="7" t="n">
        <f aca="false">VLOOKUP(B374,M373:Q380,5,FALSE())</f>
        <v>0</v>
      </c>
      <c r="L374" s="2" t="n">
        <v>14</v>
      </c>
      <c r="M374" s="2" t="n">
        <f aca="false">C370</f>
        <v>178</v>
      </c>
      <c r="N374" s="7" t="str">
        <f aca="false">EL!$AZ$123</f>
        <v>2#4_0-0</v>
      </c>
      <c r="O374" s="7" t="str">
        <f aca="false">EL!$BM$123</f>
        <v/>
      </c>
      <c r="P374" s="7" t="str">
        <f aca="false">EL!$BN$123</f>
        <v/>
      </c>
      <c r="Q374" s="7" t="n">
        <f aca="false">EL!$BO$123</f>
        <v>0</v>
      </c>
      <c r="U374" s="10" t="n">
        <f aca="false">V370</f>
        <v>0</v>
      </c>
      <c r="V374" s="9" t="n">
        <f aca="false">U370</f>
        <v>0</v>
      </c>
    </row>
    <row r="375" customFormat="false" ht="10.5" hidden="false" customHeight="false" outlineLevel="0" collapsed="false">
      <c r="B375" s="2" t="n">
        <v>179</v>
      </c>
      <c r="C375" s="2" t="n">
        <f aca="false">C374+1</f>
        <v>183</v>
      </c>
      <c r="D375" s="2" t="n">
        <v>1</v>
      </c>
      <c r="E375" s="2" t="n">
        <v>183</v>
      </c>
      <c r="F375" s="2" t="n">
        <v>4</v>
      </c>
      <c r="G375" s="2" t="n">
        <v>11</v>
      </c>
      <c r="H375" s="7" t="str">
        <f aca="false">N375</f>
        <v>2#4_0-0</v>
      </c>
      <c r="I375" s="7" t="str">
        <f aca="false">VLOOKUP(B375,M373:Q380,3,FALSE())</f>
        <v/>
      </c>
      <c r="J375" s="7" t="str">
        <f aca="false">VLOOKUP(B375,M373:Q380,4,FALSE())</f>
        <v/>
      </c>
      <c r="K375" s="7" t="n">
        <f aca="false">VLOOKUP(B375,M373:Q380,5,FALSE())</f>
        <v>0</v>
      </c>
      <c r="L375" s="2" t="n">
        <v>14</v>
      </c>
      <c r="M375" s="2" t="n">
        <f aca="false">C371</f>
        <v>179</v>
      </c>
      <c r="N375" s="7" t="str">
        <f aca="false">EL!$AZ$124</f>
        <v>2#4_0-0</v>
      </c>
      <c r="O375" s="7" t="str">
        <f aca="false">EL!$BM$124</f>
        <v/>
      </c>
      <c r="P375" s="7" t="str">
        <f aca="false">EL!$BN$124</f>
        <v/>
      </c>
      <c r="Q375" s="7" t="n">
        <f aca="false">EL!$BO$124</f>
        <v>0</v>
      </c>
      <c r="U375" s="10" t="n">
        <f aca="false">V371</f>
        <v>0</v>
      </c>
      <c r="V375" s="9" t="n">
        <f aca="false">U371</f>
        <v>0</v>
      </c>
    </row>
    <row r="376" customFormat="false" ht="10.5" hidden="false" customHeight="false" outlineLevel="0" collapsed="false">
      <c r="B376" s="2" t="n">
        <v>180</v>
      </c>
      <c r="C376" s="2" t="n">
        <f aca="false">C375+1</f>
        <v>184</v>
      </c>
      <c r="D376" s="2" t="n">
        <v>1</v>
      </c>
      <c r="E376" s="2" t="n">
        <v>184</v>
      </c>
      <c r="F376" s="2" t="n">
        <v>4</v>
      </c>
      <c r="G376" s="2" t="n">
        <v>11</v>
      </c>
      <c r="H376" s="7" t="str">
        <f aca="false">N376</f>
        <v>2#4_0-0</v>
      </c>
      <c r="I376" s="7" t="str">
        <f aca="false">VLOOKUP(B376,M373:Q380,3,FALSE())</f>
        <v/>
      </c>
      <c r="J376" s="7" t="str">
        <f aca="false">VLOOKUP(B376,M373:Q380,4,FALSE())</f>
        <v/>
      </c>
      <c r="K376" s="7" t="n">
        <f aca="false">VLOOKUP(B376,M373:Q380,5,FALSE())</f>
        <v>0</v>
      </c>
      <c r="L376" s="2" t="n">
        <v>14</v>
      </c>
      <c r="M376" s="2" t="n">
        <f aca="false">C372</f>
        <v>180</v>
      </c>
      <c r="N376" s="7" t="str">
        <f aca="false">EL!$AZ$125</f>
        <v>2#4_0-0</v>
      </c>
      <c r="O376" s="7" t="str">
        <f aca="false">EL!$BM$125</f>
        <v/>
      </c>
      <c r="P376" s="7" t="str">
        <f aca="false">EL!$BN$125</f>
        <v/>
      </c>
      <c r="Q376" s="7" t="n">
        <f aca="false">EL!$BO$125</f>
        <v>0</v>
      </c>
      <c r="U376" s="10" t="n">
        <f aca="false">V372</f>
        <v>0</v>
      </c>
      <c r="V376" s="9" t="n">
        <f aca="false">U372</f>
        <v>0</v>
      </c>
    </row>
    <row r="377" customFormat="false" ht="10.5" hidden="false" customHeight="false" outlineLevel="0" collapsed="false">
      <c r="C377" s="7" t="n">
        <f aca="false">C376+1</f>
        <v>185</v>
      </c>
      <c r="D377" s="2" t="n">
        <v>1</v>
      </c>
      <c r="E377" s="2" t="n">
        <v>185</v>
      </c>
      <c r="F377" s="2" t="n">
        <v>5</v>
      </c>
      <c r="G377" s="2" t="n">
        <v>11</v>
      </c>
      <c r="H377" s="2" t="str">
        <f aca="false">EL!$AY$130</f>
        <v>2#5_0-0</v>
      </c>
      <c r="I377" s="2" t="str">
        <f aca="false">EL!$BJ$130</f>
        <v/>
      </c>
      <c r="J377" s="2" t="str">
        <f aca="false">EL!$BK$130</f>
        <v/>
      </c>
      <c r="K377" s="2" t="n">
        <f aca="false">EL!$BL$130</f>
        <v>0</v>
      </c>
      <c r="L377" s="2" t="n">
        <v>15</v>
      </c>
      <c r="S377" s="2" t="n">
        <f aca="false">FIND(S$147,$H377,1)</f>
        <v>4</v>
      </c>
      <c r="T377" s="2" t="n">
        <f aca="false">FIND(T$147,$H377,1)</f>
        <v>6</v>
      </c>
      <c r="U377" s="2" t="n">
        <f aca="false">VALUE(MID(H377,S377+1,T377-S377-1))</f>
        <v>0</v>
      </c>
      <c r="V377" s="2" t="n">
        <f aca="false">VALUE(RIGHT(H377,LEN(H377)-T377))</f>
        <v>0</v>
      </c>
    </row>
    <row r="378" customFormat="false" ht="10.5" hidden="false" customHeight="false" outlineLevel="0" collapsed="false">
      <c r="C378" s="7" t="n">
        <f aca="false">C377+1</f>
        <v>186</v>
      </c>
      <c r="D378" s="2" t="n">
        <v>1</v>
      </c>
      <c r="E378" s="2" t="n">
        <v>186</v>
      </c>
      <c r="F378" s="2" t="n">
        <v>5</v>
      </c>
      <c r="G378" s="2" t="n">
        <v>11</v>
      </c>
      <c r="H378" s="2" t="str">
        <f aca="false">EL!$AY$131</f>
        <v>2#5_0-0</v>
      </c>
      <c r="I378" s="2" t="str">
        <f aca="false">EL!$BJ$131</f>
        <v/>
      </c>
      <c r="J378" s="2" t="str">
        <f aca="false">EL!$BK$131</f>
        <v/>
      </c>
      <c r="K378" s="2" t="n">
        <f aca="false">EL!$BL$131</f>
        <v>0</v>
      </c>
      <c r="L378" s="2" t="n">
        <v>15</v>
      </c>
      <c r="S378" s="2" t="n">
        <f aca="false">FIND(S$147,$H378,1)</f>
        <v>4</v>
      </c>
      <c r="T378" s="2" t="n">
        <f aca="false">FIND(T$147,$H378,1)</f>
        <v>6</v>
      </c>
      <c r="U378" s="2" t="n">
        <f aca="false">VALUE(MID(H378,S378+1,T378-S378-1))</f>
        <v>0</v>
      </c>
      <c r="V378" s="2" t="n">
        <f aca="false">VALUE(RIGHT(H378,LEN(H378)-T378))</f>
        <v>0</v>
      </c>
    </row>
    <row r="379" customFormat="false" ht="10.5" hidden="false" customHeight="false" outlineLevel="0" collapsed="false">
      <c r="A379" s="1" t="s">
        <v>42</v>
      </c>
      <c r="B379" s="2" t="n">
        <v>185</v>
      </c>
      <c r="C379" s="2" t="n">
        <f aca="false">C378+1</f>
        <v>187</v>
      </c>
      <c r="D379" s="2" t="n">
        <v>1</v>
      </c>
      <c r="E379" s="2" t="n">
        <v>187</v>
      </c>
      <c r="F379" s="2" t="n">
        <v>5</v>
      </c>
      <c r="G379" s="2" t="n">
        <v>11</v>
      </c>
      <c r="H379" s="7" t="str">
        <f aca="false">N379</f>
        <v>2#5_0-0</v>
      </c>
      <c r="I379" s="7" t="str">
        <f aca="false">VLOOKUP(B379,M379:Q386,3,FALSE())</f>
        <v/>
      </c>
      <c r="J379" s="7" t="str">
        <f aca="false">VLOOKUP(B379,M379:Q386,4,FALSE())</f>
        <v/>
      </c>
      <c r="K379" s="7" t="n">
        <f aca="false">VLOOKUP(B379,M379:Q386,5,FALSE())</f>
        <v>0</v>
      </c>
      <c r="L379" s="2" t="n">
        <v>16</v>
      </c>
      <c r="M379" s="2" t="n">
        <f aca="false">C377</f>
        <v>185</v>
      </c>
      <c r="N379" s="7" t="str">
        <f aca="false">EL!$AZ$130</f>
        <v>2#5_0-0</v>
      </c>
      <c r="O379" s="7" t="str">
        <f aca="false">EL!$BM$130</f>
        <v/>
      </c>
      <c r="P379" s="7" t="str">
        <f aca="false">EL!$BN$130</f>
        <v/>
      </c>
      <c r="Q379" s="7" t="n">
        <f aca="false">EL!$BO$130</f>
        <v>0</v>
      </c>
      <c r="U379" s="11" t="n">
        <f aca="false">V377</f>
        <v>0</v>
      </c>
      <c r="V379" s="12" t="n">
        <f aca="false">U377</f>
        <v>0</v>
      </c>
    </row>
    <row r="380" customFormat="false" ht="10.5" hidden="false" customHeight="false" outlineLevel="0" collapsed="false">
      <c r="B380" s="2" t="n">
        <v>186</v>
      </c>
      <c r="C380" s="2" t="n">
        <f aca="false">C379+1</f>
        <v>188</v>
      </c>
      <c r="D380" s="2" t="n">
        <v>1</v>
      </c>
      <c r="E380" s="2" t="n">
        <v>188</v>
      </c>
      <c r="F380" s="2" t="n">
        <v>5</v>
      </c>
      <c r="G380" s="2" t="n">
        <v>11</v>
      </c>
      <c r="H380" s="7" t="str">
        <f aca="false">N380</f>
        <v>2#5_0-0</v>
      </c>
      <c r="I380" s="7" t="str">
        <f aca="false">VLOOKUP(B380,M379:Q386,3,FALSE())</f>
        <v/>
      </c>
      <c r="J380" s="7" t="str">
        <f aca="false">VLOOKUP(B380,M379:Q386,4,FALSE())</f>
        <v/>
      </c>
      <c r="K380" s="7" t="n">
        <f aca="false">VLOOKUP(B380,M379:Q386,5,FALSE())</f>
        <v>0</v>
      </c>
      <c r="L380" s="2" t="n">
        <v>16</v>
      </c>
      <c r="M380" s="2" t="n">
        <f aca="false">C378</f>
        <v>186</v>
      </c>
      <c r="N380" s="7" t="str">
        <f aca="false">EL!$AZ$131</f>
        <v>2#5_0-0</v>
      </c>
      <c r="O380" s="7" t="str">
        <f aca="false">EL!$BM$131</f>
        <v/>
      </c>
      <c r="P380" s="7" t="str">
        <f aca="false">EL!$BN$131</f>
        <v/>
      </c>
      <c r="Q380" s="7" t="n">
        <f aca="false">EL!$BO$131</f>
        <v>0</v>
      </c>
      <c r="U380" s="13" t="n">
        <f aca="false">V378</f>
        <v>0</v>
      </c>
      <c r="V380" s="14" t="n">
        <f aca="false">U378</f>
        <v>0</v>
      </c>
    </row>
    <row r="381" customFormat="false" ht="10.5" hidden="false" customHeight="false" outlineLevel="0" collapsed="false">
      <c r="C381" s="4" t="n">
        <f aca="false">C380+1</f>
        <v>189</v>
      </c>
      <c r="D381" s="2" t="n">
        <v>1</v>
      </c>
      <c r="E381" s="2" t="n">
        <v>189</v>
      </c>
      <c r="F381" s="2" t="n">
        <v>6</v>
      </c>
      <c r="G381" s="2" t="n">
        <v>11</v>
      </c>
      <c r="H381" s="2" t="str">
        <f aca="false">EL!$AY$136</f>
        <v>2#6_0-0</v>
      </c>
      <c r="I381" s="2" t="str">
        <f aca="false">EL!$BJ$136</f>
        <v/>
      </c>
      <c r="J381" s="2" t="str">
        <f aca="false">EL!$BK$136</f>
        <v/>
      </c>
      <c r="K381" s="2" t="n">
        <f aca="false">EL!$BL$136</f>
        <v>0</v>
      </c>
      <c r="L381" s="2" t="n">
        <v>17</v>
      </c>
      <c r="S381" s="2" t="n">
        <f aca="false">FIND(S$147,$H381,1)</f>
        <v>4</v>
      </c>
      <c r="T381" s="2" t="n">
        <f aca="false">FIND(T$147,$H381,1)</f>
        <v>6</v>
      </c>
      <c r="U381" s="2" t="n">
        <f aca="false">VALUE(MID(H381,S381+1,T381-S381-1))</f>
        <v>0</v>
      </c>
      <c r="V381" s="2" t="n">
        <f aca="false">VALUE(RIGHT(H381,LEN(H381)-T381))</f>
        <v>0</v>
      </c>
    </row>
    <row r="382" customFormat="false" ht="10.5" hidden="false" customHeight="false" outlineLevel="0" collapsed="false">
      <c r="C382" s="2" t="n">
        <v>1</v>
      </c>
      <c r="D382" s="2" t="n">
        <v>1</v>
      </c>
      <c r="E382" s="2" t="n">
        <v>1</v>
      </c>
      <c r="F382" s="2" t="n">
        <v>1</v>
      </c>
      <c r="G382" s="2" t="n">
        <v>1</v>
      </c>
      <c r="H382" s="2" t="str">
        <f aca="false">CoL!$AY$7</f>
        <v>3#1_79-85</v>
      </c>
      <c r="I382" s="2" t="str">
        <f aca="false">CoL!$BJ$7</f>
        <v/>
      </c>
      <c r="J382" s="2" t="str">
        <f aca="false">CoL!$BK$7</f>
        <v/>
      </c>
      <c r="K382" s="2" t="n">
        <f aca="false">CoL!$BL$7</f>
        <v>0</v>
      </c>
      <c r="L382" s="2" t="n">
        <v>1</v>
      </c>
    </row>
    <row r="383" customFormat="false" ht="10.5" hidden="false" customHeight="false" outlineLevel="0" collapsed="false">
      <c r="C383" s="2" t="n">
        <v>2</v>
      </c>
      <c r="D383" s="2" t="n">
        <v>1</v>
      </c>
      <c r="E383" s="2" t="n">
        <v>2</v>
      </c>
      <c r="F383" s="2" t="n">
        <v>1</v>
      </c>
      <c r="G383" s="2" t="n">
        <v>1</v>
      </c>
      <c r="H383" s="2" t="str">
        <f aca="false">CoL!$AY$8</f>
        <v>3#1_88-103</v>
      </c>
      <c r="I383" s="2" t="str">
        <f aca="false">CoL!$BJ$8</f>
        <v/>
      </c>
      <c r="J383" s="2" t="str">
        <f aca="false">CoL!$BK$8</f>
        <v/>
      </c>
      <c r="K383" s="2" t="n">
        <f aca="false">CoL!$BL$8</f>
        <v>0</v>
      </c>
      <c r="L383" s="2" t="n">
        <v>1</v>
      </c>
    </row>
    <row r="384" customFormat="false" ht="10.5" hidden="false" customHeight="false" outlineLevel="0" collapsed="false">
      <c r="C384" s="2" t="n">
        <v>3</v>
      </c>
      <c r="D384" s="2" t="n">
        <v>1</v>
      </c>
      <c r="E384" s="2" t="n">
        <v>3</v>
      </c>
      <c r="F384" s="2" t="n">
        <v>1</v>
      </c>
      <c r="G384" s="2" t="n">
        <v>1</v>
      </c>
      <c r="H384" s="2" t="str">
        <f aca="false">CoL!$AY$9</f>
        <v>3#1_80-104</v>
      </c>
      <c r="I384" s="2" t="str">
        <f aca="false">CoL!$BJ$9</f>
        <v/>
      </c>
      <c r="J384" s="2" t="str">
        <f aca="false">CoL!$BK$9</f>
        <v/>
      </c>
      <c r="K384" s="2" t="n">
        <f aca="false">CoL!$BL$9</f>
        <v>0</v>
      </c>
      <c r="L384" s="2" t="n">
        <v>1</v>
      </c>
    </row>
    <row r="385" customFormat="false" ht="10.5" hidden="false" customHeight="false" outlineLevel="0" collapsed="false">
      <c r="C385" s="2" t="n">
        <v>4</v>
      </c>
      <c r="D385" s="2" t="n">
        <v>1</v>
      </c>
      <c r="E385" s="2" t="n">
        <v>4</v>
      </c>
      <c r="F385" s="2" t="n">
        <v>1</v>
      </c>
      <c r="G385" s="2" t="n">
        <v>1</v>
      </c>
      <c r="H385" s="2" t="str">
        <f aca="false">CoL!$AY$10</f>
        <v>3#1_81-78</v>
      </c>
      <c r="I385" s="2" t="str">
        <f aca="false">CoL!$BJ$10</f>
        <v/>
      </c>
      <c r="J385" s="2" t="str">
        <f aca="false">CoL!$BK$10</f>
        <v/>
      </c>
      <c r="K385" s="2" t="n">
        <f aca="false">CoL!$BL$10</f>
        <v>0</v>
      </c>
      <c r="L385" s="2" t="n">
        <v>1</v>
      </c>
    </row>
    <row r="386" customFormat="false" ht="10.5" hidden="false" customHeight="false" outlineLevel="0" collapsed="false">
      <c r="C386" s="2" t="n">
        <v>5</v>
      </c>
      <c r="D386" s="2" t="n">
        <v>1</v>
      </c>
      <c r="E386" s="2" t="n">
        <v>5</v>
      </c>
      <c r="F386" s="2" t="n">
        <v>1</v>
      </c>
      <c r="G386" s="2" t="n">
        <v>1</v>
      </c>
      <c r="H386" s="2" t="str">
        <f aca="false">CoL!$AY$11</f>
        <v>3#1_82-90</v>
      </c>
      <c r="I386" s="2" t="str">
        <f aca="false">CoL!$BJ$11</f>
        <v/>
      </c>
      <c r="J386" s="2" t="str">
        <f aca="false">CoL!$BK$11</f>
        <v/>
      </c>
      <c r="K386" s="2" t="n">
        <f aca="false">CoL!$BL$11</f>
        <v>0</v>
      </c>
      <c r="L386" s="2" t="n">
        <v>1</v>
      </c>
    </row>
    <row r="387" customFormat="false" ht="10.5" hidden="false" customHeight="false" outlineLevel="0" collapsed="false">
      <c r="C387" s="2" t="n">
        <v>6</v>
      </c>
      <c r="D387" s="2" t="n">
        <v>1</v>
      </c>
      <c r="E387" s="2" t="n">
        <v>6</v>
      </c>
      <c r="F387" s="2" t="n">
        <v>1</v>
      </c>
      <c r="G387" s="2" t="n">
        <v>1</v>
      </c>
      <c r="H387" s="2" t="str">
        <f aca="false">CoL!$AY$12</f>
        <v>3#1_86-107</v>
      </c>
      <c r="I387" s="2" t="str">
        <f aca="false">CoL!$BJ$12</f>
        <v/>
      </c>
      <c r="J387" s="2" t="str">
        <f aca="false">CoL!$BK$12</f>
        <v/>
      </c>
      <c r="K387" s="2" t="n">
        <f aca="false">CoL!$BL$12</f>
        <v>0</v>
      </c>
      <c r="L387" s="2" t="n">
        <v>1</v>
      </c>
    </row>
    <row r="388" customFormat="false" ht="10.5" hidden="false" customHeight="false" outlineLevel="0" collapsed="false">
      <c r="C388" s="2" t="n">
        <v>7</v>
      </c>
      <c r="D388" s="2" t="n">
        <v>1</v>
      </c>
      <c r="E388" s="2" t="n">
        <v>7</v>
      </c>
      <c r="F388" s="2" t="n">
        <v>1</v>
      </c>
      <c r="G388" s="2" t="n">
        <v>1</v>
      </c>
      <c r="H388" s="2" t="str">
        <f aca="false">CoL!$AY$13</f>
        <v>3#1_89-100</v>
      </c>
      <c r="I388" s="2" t="str">
        <f aca="false">CoL!$BJ$13</f>
        <v/>
      </c>
      <c r="J388" s="2" t="str">
        <f aca="false">CoL!$BK$13</f>
        <v/>
      </c>
      <c r="K388" s="2" t="n">
        <f aca="false">CoL!$BL$13</f>
        <v>0</v>
      </c>
      <c r="L388" s="2" t="n">
        <v>1</v>
      </c>
    </row>
    <row r="389" customFormat="false" ht="10.5" hidden="false" customHeight="false" outlineLevel="0" collapsed="false">
      <c r="C389" s="2" t="n">
        <v>8</v>
      </c>
      <c r="D389" s="2" t="n">
        <v>1</v>
      </c>
      <c r="E389" s="2" t="n">
        <v>8</v>
      </c>
      <c r="F389" s="2" t="n">
        <v>1</v>
      </c>
      <c r="G389" s="2" t="n">
        <v>1</v>
      </c>
      <c r="H389" s="2" t="str">
        <f aca="false">CoL!$AY$14</f>
        <v>3#1_91-98</v>
      </c>
      <c r="I389" s="2" t="str">
        <f aca="false">CoL!$BJ$14</f>
        <v/>
      </c>
      <c r="J389" s="2" t="str">
        <f aca="false">CoL!$BK$14</f>
        <v/>
      </c>
      <c r="K389" s="2" t="n">
        <f aca="false">CoL!$BL$14</f>
        <v>0</v>
      </c>
      <c r="L389" s="2" t="n">
        <v>1</v>
      </c>
    </row>
    <row r="390" customFormat="false" ht="10.5" hidden="false" customHeight="false" outlineLevel="0" collapsed="false">
      <c r="C390" s="2" t="n">
        <v>9</v>
      </c>
      <c r="D390" s="2" t="n">
        <v>1</v>
      </c>
      <c r="E390" s="2" t="n">
        <v>9</v>
      </c>
      <c r="F390" s="2" t="n">
        <v>1</v>
      </c>
      <c r="G390" s="2" t="n">
        <v>1</v>
      </c>
      <c r="H390" s="2" t="str">
        <f aca="false">CoL!$AY$15</f>
        <v>3#1_105-95</v>
      </c>
      <c r="I390" s="2" t="str">
        <f aca="false">CoL!$BJ$15</f>
        <v/>
      </c>
      <c r="J390" s="2" t="str">
        <f aca="false">CoL!$BK$15</f>
        <v/>
      </c>
      <c r="K390" s="2" t="n">
        <f aca="false">CoL!$BL$15</f>
        <v>0</v>
      </c>
      <c r="L390" s="2" t="n">
        <v>1</v>
      </c>
    </row>
    <row r="391" customFormat="false" ht="10.5" hidden="false" customHeight="false" outlineLevel="0" collapsed="false">
      <c r="C391" s="2" t="n">
        <v>10</v>
      </c>
      <c r="D391" s="2" t="n">
        <v>1</v>
      </c>
      <c r="E391" s="2" t="n">
        <v>10</v>
      </c>
      <c r="F391" s="2" t="n">
        <v>1</v>
      </c>
      <c r="G391" s="2" t="n">
        <v>1</v>
      </c>
      <c r="H391" s="2" t="str">
        <f aca="false">CoL!$AY$16</f>
        <v>3#1_108-96</v>
      </c>
      <c r="I391" s="2" t="str">
        <f aca="false">CoL!$BJ$16</f>
        <v/>
      </c>
      <c r="J391" s="2" t="str">
        <f aca="false">CoL!$BK$16</f>
        <v/>
      </c>
      <c r="K391" s="2" t="n">
        <f aca="false">CoL!$BL$16</f>
        <v>0</v>
      </c>
      <c r="L391" s="2" t="n">
        <v>1</v>
      </c>
    </row>
    <row r="392" customFormat="false" ht="10.5" hidden="false" customHeight="false" outlineLevel="0" collapsed="false">
      <c r="C392" s="2" t="n">
        <v>11</v>
      </c>
      <c r="D392" s="2" t="n">
        <v>1</v>
      </c>
      <c r="E392" s="2" t="n">
        <v>11</v>
      </c>
      <c r="F392" s="2" t="n">
        <v>1</v>
      </c>
      <c r="G392" s="2" t="n">
        <v>1</v>
      </c>
      <c r="H392" s="2" t="str">
        <f aca="false">CoL!$AY$17</f>
        <v>3#1_73-75</v>
      </c>
      <c r="I392" s="2" t="str">
        <f aca="false">CoL!$BJ$17</f>
        <v/>
      </c>
      <c r="J392" s="2" t="str">
        <f aca="false">CoL!$BK$17</f>
        <v/>
      </c>
      <c r="K392" s="2" t="n">
        <f aca="false">CoL!$BL$17</f>
        <v>0</v>
      </c>
      <c r="L392" s="2" t="n">
        <v>1</v>
      </c>
    </row>
    <row r="393" customFormat="false" ht="10.5" hidden="false" customHeight="false" outlineLevel="0" collapsed="false">
      <c r="C393" s="2" t="n">
        <v>12</v>
      </c>
      <c r="D393" s="2" t="n">
        <v>1</v>
      </c>
      <c r="E393" s="2" t="n">
        <v>12</v>
      </c>
      <c r="F393" s="2" t="n">
        <v>1</v>
      </c>
      <c r="G393" s="2" t="n">
        <v>1</v>
      </c>
      <c r="H393" s="2" t="str">
        <f aca="false">CoL!$AY$18</f>
        <v>3#1_74-102</v>
      </c>
      <c r="I393" s="2" t="str">
        <f aca="false">CoL!$BJ$18</f>
        <v/>
      </c>
      <c r="J393" s="2" t="str">
        <f aca="false">CoL!$BK$18</f>
        <v/>
      </c>
      <c r="K393" s="2" t="n">
        <f aca="false">CoL!$BL$18</f>
        <v>0</v>
      </c>
      <c r="L393" s="2" t="n">
        <v>1</v>
      </c>
    </row>
    <row r="394" customFormat="false" ht="10.5" hidden="false" customHeight="false" outlineLevel="0" collapsed="false">
      <c r="C394" s="2" t="n">
        <v>13</v>
      </c>
      <c r="D394" s="2" t="n">
        <v>1</v>
      </c>
      <c r="E394" s="2" t="n">
        <v>13</v>
      </c>
      <c r="F394" s="2" t="n">
        <v>1</v>
      </c>
      <c r="G394" s="2" t="n">
        <v>1</v>
      </c>
      <c r="H394" s="2" t="str">
        <f aca="false">CoL!$AY$19</f>
        <v>3#1_76-93</v>
      </c>
      <c r="I394" s="2" t="str">
        <f aca="false">CoL!$BJ$19</f>
        <v/>
      </c>
      <c r="J394" s="2" t="str">
        <f aca="false">CoL!$BK$19</f>
        <v/>
      </c>
      <c r="K394" s="2" t="n">
        <f aca="false">CoL!$BL$19</f>
        <v>0</v>
      </c>
      <c r="L394" s="2" t="n">
        <v>1</v>
      </c>
    </row>
    <row r="395" customFormat="false" ht="10.5" hidden="false" customHeight="false" outlineLevel="0" collapsed="false">
      <c r="C395" s="2" t="n">
        <v>14</v>
      </c>
      <c r="D395" s="2" t="n">
        <v>1</v>
      </c>
      <c r="E395" s="2" t="n">
        <v>14</v>
      </c>
      <c r="F395" s="2" t="n">
        <v>1</v>
      </c>
      <c r="G395" s="2" t="n">
        <v>1</v>
      </c>
      <c r="H395" s="2" t="str">
        <f aca="false">CoL!$AY$20</f>
        <v>3#1_77-83</v>
      </c>
      <c r="I395" s="2" t="str">
        <f aca="false">CoL!$BJ$20</f>
        <v/>
      </c>
      <c r="J395" s="2" t="str">
        <f aca="false">CoL!$BK$20</f>
        <v/>
      </c>
      <c r="K395" s="2" t="n">
        <f aca="false">CoL!$BL$20</f>
        <v>0</v>
      </c>
      <c r="L395" s="2" t="n">
        <v>1</v>
      </c>
    </row>
    <row r="396" customFormat="false" ht="10.5" hidden="false" customHeight="false" outlineLevel="0" collapsed="false">
      <c r="C396" s="2" t="n">
        <v>15</v>
      </c>
      <c r="D396" s="2" t="n">
        <v>1</v>
      </c>
      <c r="E396" s="2" t="n">
        <v>15</v>
      </c>
      <c r="F396" s="2" t="n">
        <v>1</v>
      </c>
      <c r="G396" s="2" t="n">
        <v>1</v>
      </c>
      <c r="H396" s="2" t="str">
        <f aca="false">CoL!$AY$21</f>
        <v>3#1_92-84</v>
      </c>
      <c r="I396" s="2" t="str">
        <f aca="false">CoL!$BJ$21</f>
        <v/>
      </c>
      <c r="J396" s="2" t="str">
        <f aca="false">CoL!$BK$21</f>
        <v/>
      </c>
      <c r="K396" s="2" t="n">
        <f aca="false">CoL!$BL$21</f>
        <v>0</v>
      </c>
      <c r="L396" s="2" t="n">
        <v>1</v>
      </c>
    </row>
    <row r="397" customFormat="false" ht="10.5" hidden="false" customHeight="false" outlineLevel="0" collapsed="false">
      <c r="C397" s="2" t="n">
        <v>16</v>
      </c>
      <c r="D397" s="2" t="n">
        <v>1</v>
      </c>
      <c r="E397" s="2" t="n">
        <v>16</v>
      </c>
      <c r="F397" s="2" t="n">
        <v>1</v>
      </c>
      <c r="G397" s="2" t="n">
        <v>1</v>
      </c>
      <c r="H397" s="2" t="str">
        <f aca="false">CoL!$AY$22</f>
        <v>3#1_94-87</v>
      </c>
      <c r="I397" s="2" t="str">
        <f aca="false">CoL!$BJ$22</f>
        <v/>
      </c>
      <c r="J397" s="2" t="str">
        <f aca="false">CoL!$BK$22</f>
        <v/>
      </c>
      <c r="K397" s="2" t="n">
        <f aca="false">CoL!$BL$22</f>
        <v>0</v>
      </c>
      <c r="L397" s="2" t="n">
        <v>1</v>
      </c>
    </row>
    <row r="398" customFormat="false" ht="10.5" hidden="false" customHeight="false" outlineLevel="0" collapsed="false">
      <c r="C398" s="2" t="n">
        <v>17</v>
      </c>
      <c r="D398" s="2" t="n">
        <v>1</v>
      </c>
      <c r="E398" s="2" t="n">
        <v>17</v>
      </c>
      <c r="F398" s="2" t="n">
        <v>1</v>
      </c>
      <c r="G398" s="2" t="n">
        <v>1</v>
      </c>
      <c r="H398" s="2" t="str">
        <f aca="false">CoL!$AY$23</f>
        <v>3#1_97-106</v>
      </c>
      <c r="I398" s="2" t="str">
        <f aca="false">CoL!$BJ$23</f>
        <v/>
      </c>
      <c r="J398" s="2" t="str">
        <f aca="false">CoL!$BK$23</f>
        <v/>
      </c>
      <c r="K398" s="2" t="n">
        <f aca="false">CoL!$BL$23</f>
        <v>0</v>
      </c>
      <c r="L398" s="2" t="n">
        <v>1</v>
      </c>
    </row>
    <row r="399" customFormat="false" ht="10.5" hidden="false" customHeight="false" outlineLevel="0" collapsed="false">
      <c r="C399" s="2" t="n">
        <v>18</v>
      </c>
      <c r="D399" s="2" t="n">
        <v>1</v>
      </c>
      <c r="E399" s="2" t="n">
        <v>18</v>
      </c>
      <c r="F399" s="2" t="n">
        <v>1</v>
      </c>
      <c r="G399" s="2" t="n">
        <v>1</v>
      </c>
      <c r="H399" s="2" t="str">
        <f aca="false">CoL!$AY$24</f>
        <v>3#1_101-99</v>
      </c>
      <c r="I399" s="2" t="str">
        <f aca="false">CoL!$BJ$24</f>
        <v/>
      </c>
      <c r="J399" s="2" t="str">
        <f aca="false">CoL!$BK$24</f>
        <v/>
      </c>
      <c r="K399" s="2" t="n">
        <f aca="false">CoL!$BL$24</f>
        <v>0</v>
      </c>
      <c r="L399" s="2" t="n">
        <v>1</v>
      </c>
    </row>
    <row r="400" customFormat="false" ht="10.5" hidden="false" customHeight="false" outlineLevel="0" collapsed="false">
      <c r="C400" s="2" t="n">
        <v>19</v>
      </c>
      <c r="D400" s="2" t="n">
        <v>1</v>
      </c>
      <c r="E400" s="2" t="n">
        <v>19</v>
      </c>
      <c r="F400" s="2" t="n">
        <v>1</v>
      </c>
      <c r="G400" s="2" t="n">
        <f aca="false">G382+1</f>
        <v>2</v>
      </c>
      <c r="H400" s="2" t="str">
        <f aca="false">CoL!$AZ$7</f>
        <v>3#1_75-80</v>
      </c>
      <c r="I400" s="2" t="str">
        <f aca="false">CoL!$BM$7</f>
        <v/>
      </c>
      <c r="J400" s="2" t="str">
        <f aca="false">CoL!$BN$7</f>
        <v/>
      </c>
      <c r="K400" s="2" t="n">
        <f aca="false">CoL!$BO$7</f>
        <v>0</v>
      </c>
      <c r="L400" s="2" t="n">
        <v>2</v>
      </c>
    </row>
    <row r="401" customFormat="false" ht="10.5" hidden="false" customHeight="false" outlineLevel="0" collapsed="false">
      <c r="C401" s="2" t="n">
        <v>20</v>
      </c>
      <c r="D401" s="2" t="n">
        <v>1</v>
      </c>
      <c r="E401" s="2" t="n">
        <v>20</v>
      </c>
      <c r="F401" s="2" t="n">
        <v>1</v>
      </c>
      <c r="G401" s="2" t="n">
        <f aca="false">G383+1</f>
        <v>2</v>
      </c>
      <c r="H401" s="2" t="str">
        <f aca="false">CoL!$AZ$8</f>
        <v>3#1_83-88</v>
      </c>
      <c r="I401" s="2" t="str">
        <f aca="false">CoL!$BM$8</f>
        <v/>
      </c>
      <c r="J401" s="2" t="str">
        <f aca="false">CoL!$BN$8</f>
        <v/>
      </c>
      <c r="K401" s="2" t="n">
        <f aca="false">CoL!$BO$8</f>
        <v>0</v>
      </c>
      <c r="L401" s="2" t="n">
        <v>2</v>
      </c>
    </row>
    <row r="402" customFormat="false" ht="10.5" hidden="false" customHeight="false" outlineLevel="0" collapsed="false">
      <c r="C402" s="2" t="n">
        <v>21</v>
      </c>
      <c r="D402" s="2" t="n">
        <v>1</v>
      </c>
      <c r="E402" s="2" t="n">
        <v>21</v>
      </c>
      <c r="F402" s="2" t="n">
        <v>1</v>
      </c>
      <c r="G402" s="2" t="n">
        <f aca="false">G384+1</f>
        <v>2</v>
      </c>
      <c r="H402" s="2" t="str">
        <f aca="false">CoL!$AZ$9</f>
        <v>3#1_84-101</v>
      </c>
      <c r="I402" s="2" t="str">
        <f aca="false">CoL!$BM$9</f>
        <v/>
      </c>
      <c r="J402" s="2" t="str">
        <f aca="false">CoL!$BN$9</f>
        <v/>
      </c>
      <c r="K402" s="2" t="n">
        <f aca="false">CoL!$BO$9</f>
        <v>0</v>
      </c>
      <c r="L402" s="2" t="n">
        <v>2</v>
      </c>
    </row>
    <row r="403" customFormat="false" ht="10.5" hidden="false" customHeight="false" outlineLevel="0" collapsed="false">
      <c r="C403" s="2" t="n">
        <v>22</v>
      </c>
      <c r="D403" s="2" t="n">
        <v>1</v>
      </c>
      <c r="E403" s="2" t="n">
        <v>22</v>
      </c>
      <c r="F403" s="2" t="n">
        <v>1</v>
      </c>
      <c r="G403" s="2" t="n">
        <f aca="false">G385+1</f>
        <v>2</v>
      </c>
      <c r="H403" s="2" t="str">
        <f aca="false">CoL!$AZ$10</f>
        <v>3#1_85-108</v>
      </c>
      <c r="I403" s="2" t="str">
        <f aca="false">CoL!$BM$10</f>
        <v/>
      </c>
      <c r="J403" s="2" t="str">
        <f aca="false">CoL!$BN$10</f>
        <v/>
      </c>
      <c r="K403" s="2" t="n">
        <f aca="false">CoL!$BO$10</f>
        <v>0</v>
      </c>
      <c r="L403" s="2" t="n">
        <v>2</v>
      </c>
    </row>
    <row r="404" customFormat="false" ht="10.5" hidden="false" customHeight="false" outlineLevel="0" collapsed="false">
      <c r="C404" s="2" t="n">
        <v>23</v>
      </c>
      <c r="D404" s="2" t="n">
        <v>1</v>
      </c>
      <c r="E404" s="2" t="n">
        <v>23</v>
      </c>
      <c r="F404" s="2" t="n">
        <v>1</v>
      </c>
      <c r="G404" s="2" t="n">
        <f aca="false">G386+1</f>
        <v>2</v>
      </c>
      <c r="H404" s="2" t="str">
        <f aca="false">CoL!$AZ$11</f>
        <v>3#1_95-86</v>
      </c>
      <c r="I404" s="2" t="str">
        <f aca="false">CoL!$BM$11</f>
        <v/>
      </c>
      <c r="J404" s="2" t="str">
        <f aca="false">CoL!$BN$11</f>
        <v/>
      </c>
      <c r="K404" s="2" t="n">
        <f aca="false">CoL!$BO$11</f>
        <v>0</v>
      </c>
      <c r="L404" s="2" t="n">
        <v>2</v>
      </c>
    </row>
    <row r="405" customFormat="false" ht="10.5" hidden="false" customHeight="false" outlineLevel="0" collapsed="false">
      <c r="C405" s="2" t="n">
        <v>24</v>
      </c>
      <c r="D405" s="2" t="n">
        <v>1</v>
      </c>
      <c r="E405" s="2" t="n">
        <v>24</v>
      </c>
      <c r="F405" s="2" t="n">
        <v>1</v>
      </c>
      <c r="G405" s="2" t="n">
        <f aca="false">G387+1</f>
        <v>2</v>
      </c>
      <c r="H405" s="2" t="str">
        <f aca="false">CoL!$AZ$12</f>
        <v>3#1_98-76</v>
      </c>
      <c r="I405" s="2" t="str">
        <f aca="false">CoL!$BM$12</f>
        <v/>
      </c>
      <c r="J405" s="2" t="str">
        <f aca="false">CoL!$BN$12</f>
        <v/>
      </c>
      <c r="K405" s="2" t="n">
        <f aca="false">CoL!$BO$12</f>
        <v>0</v>
      </c>
      <c r="L405" s="2" t="n">
        <v>2</v>
      </c>
    </row>
    <row r="406" customFormat="false" ht="10.5" hidden="false" customHeight="false" outlineLevel="0" collapsed="false">
      <c r="C406" s="2" t="n">
        <v>25</v>
      </c>
      <c r="D406" s="2" t="n">
        <v>1</v>
      </c>
      <c r="E406" s="2" t="n">
        <v>25</v>
      </c>
      <c r="F406" s="2" t="n">
        <v>1</v>
      </c>
      <c r="G406" s="2" t="n">
        <f aca="false">G388+1</f>
        <v>2</v>
      </c>
      <c r="H406" s="2" t="str">
        <f aca="false">CoL!$AZ$13</f>
        <v>3#1_99-73</v>
      </c>
      <c r="I406" s="2" t="str">
        <f aca="false">CoL!$BM$13</f>
        <v/>
      </c>
      <c r="J406" s="2" t="str">
        <f aca="false">CoL!$BN$13</f>
        <v/>
      </c>
      <c r="K406" s="2" t="n">
        <f aca="false">CoL!$BO$13</f>
        <v>0</v>
      </c>
      <c r="L406" s="2" t="n">
        <v>2</v>
      </c>
    </row>
    <row r="407" customFormat="false" ht="10.5" hidden="false" customHeight="false" outlineLevel="0" collapsed="false">
      <c r="C407" s="2" t="n">
        <v>26</v>
      </c>
      <c r="D407" s="2" t="n">
        <v>1</v>
      </c>
      <c r="E407" s="2" t="n">
        <v>26</v>
      </c>
      <c r="F407" s="2" t="n">
        <v>1</v>
      </c>
      <c r="G407" s="2" t="n">
        <f aca="false">G389+1</f>
        <v>2</v>
      </c>
      <c r="H407" s="2" t="str">
        <f aca="false">CoL!$AZ$14</f>
        <v>3#1_102-97</v>
      </c>
      <c r="I407" s="2" t="str">
        <f aca="false">CoL!$BM$14</f>
        <v/>
      </c>
      <c r="J407" s="2" t="str">
        <f aca="false">CoL!$BN$14</f>
        <v/>
      </c>
      <c r="K407" s="2" t="n">
        <f aca="false">CoL!$BO$14</f>
        <v>0</v>
      </c>
      <c r="L407" s="2" t="n">
        <v>2</v>
      </c>
    </row>
    <row r="408" customFormat="false" ht="10.5" hidden="false" customHeight="false" outlineLevel="0" collapsed="false">
      <c r="C408" s="2" t="n">
        <v>27</v>
      </c>
      <c r="D408" s="2" t="n">
        <v>1</v>
      </c>
      <c r="E408" s="2" t="n">
        <v>27</v>
      </c>
      <c r="F408" s="2" t="n">
        <v>1</v>
      </c>
      <c r="G408" s="2" t="n">
        <f aca="false">G390+1</f>
        <v>2</v>
      </c>
      <c r="H408" s="2" t="str">
        <f aca="false">CoL!$AZ$15</f>
        <v>3#1_103-79</v>
      </c>
      <c r="I408" s="2" t="str">
        <f aca="false">CoL!$BM$15</f>
        <v/>
      </c>
      <c r="J408" s="2" t="str">
        <f aca="false">CoL!$BN$15</f>
        <v/>
      </c>
      <c r="K408" s="2" t="n">
        <f aca="false">CoL!$BO$15</f>
        <v>0</v>
      </c>
      <c r="L408" s="2" t="n">
        <v>2</v>
      </c>
    </row>
    <row r="409" customFormat="false" ht="10.5" hidden="false" customHeight="false" outlineLevel="0" collapsed="false">
      <c r="C409" s="2" t="n">
        <v>28</v>
      </c>
      <c r="D409" s="2" t="n">
        <v>1</v>
      </c>
      <c r="E409" s="2" t="n">
        <v>28</v>
      </c>
      <c r="F409" s="2" t="n">
        <v>1</v>
      </c>
      <c r="G409" s="2" t="n">
        <f aca="false">G391+1</f>
        <v>2</v>
      </c>
      <c r="H409" s="2" t="str">
        <f aca="false">CoL!$AZ$16</f>
        <v>3#1_104-92</v>
      </c>
      <c r="I409" s="2" t="str">
        <f aca="false">CoL!$BM$16</f>
        <v/>
      </c>
      <c r="J409" s="2" t="str">
        <f aca="false">CoL!$BN$16</f>
        <v/>
      </c>
      <c r="K409" s="2" t="n">
        <f aca="false">CoL!$BO$16</f>
        <v>0</v>
      </c>
      <c r="L409" s="2" t="n">
        <v>2</v>
      </c>
    </row>
    <row r="410" customFormat="false" ht="10.5" hidden="false" customHeight="false" outlineLevel="0" collapsed="false">
      <c r="C410" s="2" t="n">
        <v>29</v>
      </c>
      <c r="D410" s="2" t="n">
        <v>1</v>
      </c>
      <c r="E410" s="2" t="n">
        <v>29</v>
      </c>
      <c r="F410" s="2" t="n">
        <v>1</v>
      </c>
      <c r="G410" s="2" t="n">
        <f aca="false">G392+1</f>
        <v>2</v>
      </c>
      <c r="H410" s="2" t="str">
        <f aca="false">CoL!$AZ$17</f>
        <v>3#1_78-74</v>
      </c>
      <c r="I410" s="2" t="str">
        <f aca="false">CoL!$BM$17</f>
        <v/>
      </c>
      <c r="J410" s="2" t="str">
        <f aca="false">CoL!$BN$17</f>
        <v/>
      </c>
      <c r="K410" s="2" t="n">
        <f aca="false">CoL!$BO$17</f>
        <v>0</v>
      </c>
      <c r="L410" s="2" t="n">
        <v>2</v>
      </c>
    </row>
    <row r="411" customFormat="false" ht="10.5" hidden="false" customHeight="false" outlineLevel="0" collapsed="false">
      <c r="C411" s="2" t="n">
        <v>30</v>
      </c>
      <c r="D411" s="2" t="n">
        <v>1</v>
      </c>
      <c r="E411" s="2" t="n">
        <v>30</v>
      </c>
      <c r="F411" s="2" t="n">
        <v>1</v>
      </c>
      <c r="G411" s="2" t="n">
        <f aca="false">G393+1</f>
        <v>2</v>
      </c>
      <c r="H411" s="2" t="str">
        <f aca="false">CoL!$AZ$18</f>
        <v>3#1_87-105</v>
      </c>
      <c r="I411" s="2" t="str">
        <f aca="false">CoL!$BM$18</f>
        <v/>
      </c>
      <c r="J411" s="2" t="str">
        <f aca="false">CoL!$BN$18</f>
        <v/>
      </c>
      <c r="K411" s="2" t="n">
        <f aca="false">CoL!$BO$18</f>
        <v>0</v>
      </c>
      <c r="L411" s="2" t="n">
        <v>2</v>
      </c>
    </row>
    <row r="412" customFormat="false" ht="10.5" hidden="false" customHeight="false" outlineLevel="0" collapsed="false">
      <c r="C412" s="2" t="n">
        <v>31</v>
      </c>
      <c r="D412" s="2" t="n">
        <v>1</v>
      </c>
      <c r="E412" s="2" t="n">
        <v>31</v>
      </c>
      <c r="F412" s="2" t="n">
        <v>1</v>
      </c>
      <c r="G412" s="2" t="n">
        <f aca="false">G394+1</f>
        <v>2</v>
      </c>
      <c r="H412" s="2" t="str">
        <f aca="false">CoL!$AZ$19</f>
        <v>3#1_90-77</v>
      </c>
      <c r="I412" s="2" t="str">
        <f aca="false">CoL!$BM$19</f>
        <v/>
      </c>
      <c r="J412" s="2" t="str">
        <f aca="false">CoL!$BN$19</f>
        <v/>
      </c>
      <c r="K412" s="2" t="n">
        <f aca="false">CoL!$BO$19</f>
        <v>0</v>
      </c>
      <c r="L412" s="2" t="n">
        <v>2</v>
      </c>
    </row>
    <row r="413" customFormat="false" ht="10.5" hidden="false" customHeight="false" outlineLevel="0" collapsed="false">
      <c r="C413" s="2" t="n">
        <v>32</v>
      </c>
      <c r="D413" s="2" t="n">
        <v>1</v>
      </c>
      <c r="E413" s="2" t="n">
        <v>32</v>
      </c>
      <c r="F413" s="2" t="n">
        <v>1</v>
      </c>
      <c r="G413" s="2" t="n">
        <f aca="false">G395+1</f>
        <v>2</v>
      </c>
      <c r="H413" s="2" t="str">
        <f aca="false">CoL!$AZ$20</f>
        <v>3#1_93-89</v>
      </c>
      <c r="I413" s="2" t="str">
        <f aca="false">CoL!$BM$20</f>
        <v/>
      </c>
      <c r="J413" s="2" t="str">
        <f aca="false">CoL!$BN$20</f>
        <v/>
      </c>
      <c r="K413" s="2" t="n">
        <f aca="false">CoL!$BO$20</f>
        <v>0</v>
      </c>
      <c r="L413" s="2" t="n">
        <v>2</v>
      </c>
    </row>
    <row r="414" customFormat="false" ht="10.5" hidden="false" customHeight="false" outlineLevel="0" collapsed="false">
      <c r="C414" s="2" t="n">
        <v>33</v>
      </c>
      <c r="D414" s="2" t="n">
        <v>1</v>
      </c>
      <c r="E414" s="2" t="n">
        <v>33</v>
      </c>
      <c r="F414" s="2" t="n">
        <v>1</v>
      </c>
      <c r="G414" s="2" t="n">
        <f aca="false">G396+1</f>
        <v>2</v>
      </c>
      <c r="H414" s="2" t="str">
        <f aca="false">CoL!$AZ$21</f>
        <v>3#1_96-94</v>
      </c>
      <c r="I414" s="2" t="str">
        <f aca="false">CoL!$BM$21</f>
        <v/>
      </c>
      <c r="J414" s="2" t="str">
        <f aca="false">CoL!$BN$21</f>
        <v/>
      </c>
      <c r="K414" s="2" t="n">
        <f aca="false">CoL!$BO$21</f>
        <v>0</v>
      </c>
      <c r="L414" s="2" t="n">
        <v>2</v>
      </c>
    </row>
    <row r="415" customFormat="false" ht="10.5" hidden="false" customHeight="false" outlineLevel="0" collapsed="false">
      <c r="C415" s="2" t="n">
        <v>34</v>
      </c>
      <c r="D415" s="2" t="n">
        <v>1</v>
      </c>
      <c r="E415" s="2" t="n">
        <v>34</v>
      </c>
      <c r="F415" s="2" t="n">
        <v>1</v>
      </c>
      <c r="G415" s="2" t="n">
        <f aca="false">G397+1</f>
        <v>2</v>
      </c>
      <c r="H415" s="2" t="str">
        <f aca="false">CoL!$AZ$22</f>
        <v>3#1_100-81</v>
      </c>
      <c r="I415" s="2" t="str">
        <f aca="false">CoL!$BM$22</f>
        <v/>
      </c>
      <c r="J415" s="2" t="str">
        <f aca="false">CoL!$BN$22</f>
        <v/>
      </c>
      <c r="K415" s="2" t="n">
        <f aca="false">CoL!$BO$22</f>
        <v>0</v>
      </c>
      <c r="L415" s="2" t="n">
        <v>2</v>
      </c>
    </row>
    <row r="416" customFormat="false" ht="10.5" hidden="false" customHeight="false" outlineLevel="0" collapsed="false">
      <c r="C416" s="2" t="n">
        <v>35</v>
      </c>
      <c r="D416" s="2" t="n">
        <v>1</v>
      </c>
      <c r="E416" s="2" t="n">
        <v>35</v>
      </c>
      <c r="F416" s="2" t="n">
        <v>1</v>
      </c>
      <c r="G416" s="2" t="n">
        <f aca="false">G398+1</f>
        <v>2</v>
      </c>
      <c r="H416" s="2" t="str">
        <f aca="false">CoL!$AZ$23</f>
        <v>3#1_106-82</v>
      </c>
      <c r="I416" s="2" t="str">
        <f aca="false">CoL!$BM$23</f>
        <v/>
      </c>
      <c r="J416" s="2" t="str">
        <f aca="false">CoL!$BN$23</f>
        <v/>
      </c>
      <c r="K416" s="2" t="n">
        <f aca="false">CoL!$BO$23</f>
        <v>0</v>
      </c>
      <c r="L416" s="2" t="n">
        <v>2</v>
      </c>
    </row>
    <row r="417" customFormat="false" ht="10.5" hidden="false" customHeight="false" outlineLevel="0" collapsed="false">
      <c r="C417" s="2" t="n">
        <v>36</v>
      </c>
      <c r="D417" s="2" t="n">
        <v>1</v>
      </c>
      <c r="E417" s="2" t="n">
        <v>36</v>
      </c>
      <c r="F417" s="2" t="n">
        <v>1</v>
      </c>
      <c r="G417" s="2" t="n">
        <f aca="false">G399+1</f>
        <v>2</v>
      </c>
      <c r="H417" s="2" t="str">
        <f aca="false">CoL!$AZ$24</f>
        <v>3#1_107-91</v>
      </c>
      <c r="I417" s="2" t="str">
        <f aca="false">CoL!$BM$24</f>
        <v/>
      </c>
      <c r="J417" s="2" t="str">
        <f aca="false">CoL!$BN$24</f>
        <v/>
      </c>
      <c r="K417" s="2" t="n">
        <f aca="false">CoL!$BO$24</f>
        <v>0</v>
      </c>
      <c r="L417" s="2" t="n">
        <v>2</v>
      </c>
    </row>
    <row r="418" customFormat="false" ht="10.5" hidden="false" customHeight="false" outlineLevel="0" collapsed="false">
      <c r="C418" s="2" t="n">
        <v>37</v>
      </c>
      <c r="D418" s="2" t="n">
        <v>1</v>
      </c>
      <c r="E418" s="2" t="n">
        <v>37</v>
      </c>
      <c r="F418" s="2" t="n">
        <v>1</v>
      </c>
      <c r="G418" s="2" t="n">
        <f aca="false">G400+1</f>
        <v>3</v>
      </c>
      <c r="H418" s="2" t="str">
        <f aca="false">CoL!$AY$28</f>
        <v>3#1_75-86</v>
      </c>
      <c r="I418" s="2" t="str">
        <f aca="false">CoL!$BJ$28</f>
        <v/>
      </c>
      <c r="J418" s="2" t="str">
        <f aca="false">CoL!$BK$28</f>
        <v/>
      </c>
      <c r="K418" s="2" t="n">
        <f aca="false">CoL!$BL$28</f>
        <v>0</v>
      </c>
      <c r="L418" s="2" t="n">
        <v>3</v>
      </c>
    </row>
    <row r="419" customFormat="false" ht="10.5" hidden="false" customHeight="false" outlineLevel="0" collapsed="false">
      <c r="C419" s="2" t="n">
        <v>38</v>
      </c>
      <c r="D419" s="2" t="n">
        <v>1</v>
      </c>
      <c r="E419" s="2" t="n">
        <v>38</v>
      </c>
      <c r="F419" s="2" t="n">
        <v>1</v>
      </c>
      <c r="G419" s="2" t="n">
        <f aca="false">G401+1</f>
        <v>3</v>
      </c>
      <c r="H419" s="2" t="str">
        <f aca="false">CoL!$AY$29</f>
        <v>3#1_81-105</v>
      </c>
      <c r="I419" s="2" t="str">
        <f aca="false">CoL!$BJ$29</f>
        <v/>
      </c>
      <c r="J419" s="2" t="str">
        <f aca="false">CoL!$BK$29</f>
        <v/>
      </c>
      <c r="K419" s="2" t="n">
        <f aca="false">CoL!$BL$29</f>
        <v>0</v>
      </c>
      <c r="L419" s="2" t="n">
        <v>3</v>
      </c>
    </row>
    <row r="420" customFormat="false" ht="10.5" hidden="false" customHeight="false" outlineLevel="0" collapsed="false">
      <c r="C420" s="2" t="n">
        <v>39</v>
      </c>
      <c r="D420" s="2" t="n">
        <v>1</v>
      </c>
      <c r="E420" s="2" t="n">
        <v>39</v>
      </c>
      <c r="F420" s="2" t="n">
        <v>1</v>
      </c>
      <c r="G420" s="2" t="n">
        <f aca="false">G402+1</f>
        <v>3</v>
      </c>
      <c r="H420" s="2" t="str">
        <f aca="false">CoL!$AY$30</f>
        <v>3#1_87-90</v>
      </c>
      <c r="I420" s="2" t="str">
        <f aca="false">CoL!$BJ$30</f>
        <v/>
      </c>
      <c r="J420" s="2" t="str">
        <f aca="false">CoL!$BK$30</f>
        <v/>
      </c>
      <c r="K420" s="2" t="n">
        <f aca="false">CoL!$BL$30</f>
        <v>0</v>
      </c>
      <c r="L420" s="2" t="n">
        <v>3</v>
      </c>
    </row>
    <row r="421" customFormat="false" ht="10.5" hidden="false" customHeight="false" outlineLevel="0" collapsed="false">
      <c r="C421" s="2" t="n">
        <v>40</v>
      </c>
      <c r="D421" s="2" t="n">
        <v>1</v>
      </c>
      <c r="E421" s="2" t="n">
        <v>40</v>
      </c>
      <c r="F421" s="2" t="n">
        <v>1</v>
      </c>
      <c r="G421" s="2" t="n">
        <f aca="false">G403+1</f>
        <v>3</v>
      </c>
      <c r="H421" s="2" t="str">
        <f aca="false">CoL!$AY$31</f>
        <v>3#1_92-93</v>
      </c>
      <c r="I421" s="2" t="str">
        <f aca="false">CoL!$BJ$31</f>
        <v/>
      </c>
      <c r="J421" s="2" t="str">
        <f aca="false">CoL!$BK$31</f>
        <v/>
      </c>
      <c r="K421" s="2" t="n">
        <f aca="false">CoL!$BL$31</f>
        <v>0</v>
      </c>
      <c r="L421" s="2" t="n">
        <v>3</v>
      </c>
    </row>
    <row r="422" customFormat="false" ht="10.5" hidden="false" customHeight="false" outlineLevel="0" collapsed="false">
      <c r="C422" s="2" t="n">
        <v>41</v>
      </c>
      <c r="D422" s="2" t="n">
        <v>1</v>
      </c>
      <c r="E422" s="2" t="n">
        <v>41</v>
      </c>
      <c r="F422" s="2" t="n">
        <v>1</v>
      </c>
      <c r="G422" s="2" t="n">
        <f aca="false">G404+1</f>
        <v>3</v>
      </c>
      <c r="H422" s="2" t="str">
        <f aca="false">CoL!$AY$32</f>
        <v>3#1_97-85</v>
      </c>
      <c r="I422" s="2" t="str">
        <f aca="false">CoL!$BJ$32</f>
        <v/>
      </c>
      <c r="J422" s="2" t="str">
        <f aca="false">CoL!$BK$32</f>
        <v/>
      </c>
      <c r="K422" s="2" t="n">
        <f aca="false">CoL!$BL$32</f>
        <v>0</v>
      </c>
      <c r="L422" s="2" t="n">
        <v>3</v>
      </c>
    </row>
    <row r="423" customFormat="false" ht="10.5" hidden="false" customHeight="false" outlineLevel="0" collapsed="false">
      <c r="C423" s="2" t="n">
        <v>42</v>
      </c>
      <c r="D423" s="2" t="n">
        <v>1</v>
      </c>
      <c r="E423" s="2" t="n">
        <v>42</v>
      </c>
      <c r="F423" s="2" t="n">
        <v>1</v>
      </c>
      <c r="G423" s="2" t="n">
        <f aca="false">G405+1</f>
        <v>3</v>
      </c>
      <c r="H423" s="2" t="str">
        <f aca="false">CoL!$AY$33</f>
        <v>3#1_100-94</v>
      </c>
      <c r="I423" s="2" t="str">
        <f aca="false">CoL!$BJ$33</f>
        <v/>
      </c>
      <c r="J423" s="2" t="str">
        <f aca="false">CoL!$BK$33</f>
        <v/>
      </c>
      <c r="K423" s="2" t="n">
        <f aca="false">CoL!$BL$33</f>
        <v>0</v>
      </c>
      <c r="L423" s="2" t="n">
        <v>3</v>
      </c>
    </row>
    <row r="424" customFormat="false" ht="10.5" hidden="false" customHeight="false" outlineLevel="0" collapsed="false">
      <c r="C424" s="2" t="n">
        <v>43</v>
      </c>
      <c r="D424" s="2" t="n">
        <v>1</v>
      </c>
      <c r="E424" s="2" t="n">
        <v>43</v>
      </c>
      <c r="F424" s="2" t="n">
        <v>1</v>
      </c>
      <c r="G424" s="2" t="n">
        <f aca="false">G406+1</f>
        <v>3</v>
      </c>
      <c r="H424" s="2" t="str">
        <f aca="false">CoL!$AY$34</f>
        <v>3#1_106-89</v>
      </c>
      <c r="I424" s="2" t="str">
        <f aca="false">CoL!$BJ$34</f>
        <v/>
      </c>
      <c r="J424" s="2" t="str">
        <f aca="false">CoL!$BK$34</f>
        <v/>
      </c>
      <c r="K424" s="2" t="n">
        <f aca="false">CoL!$BL$34</f>
        <v>0</v>
      </c>
      <c r="L424" s="2" t="n">
        <v>3</v>
      </c>
    </row>
    <row r="425" customFormat="false" ht="10.5" hidden="false" customHeight="false" outlineLevel="0" collapsed="false">
      <c r="C425" s="2" t="n">
        <v>44</v>
      </c>
      <c r="D425" s="2" t="n">
        <v>1</v>
      </c>
      <c r="E425" s="2" t="n">
        <v>44</v>
      </c>
      <c r="F425" s="2" t="n">
        <v>1</v>
      </c>
      <c r="G425" s="2" t="n">
        <f aca="false">G407+1</f>
        <v>3</v>
      </c>
      <c r="H425" s="2" t="str">
        <f aca="false">CoL!$AY$35</f>
        <v>3#1_107-101</v>
      </c>
      <c r="I425" s="2" t="str">
        <f aca="false">CoL!$BJ$35</f>
        <v/>
      </c>
      <c r="J425" s="2" t="str">
        <f aca="false">CoL!$BK$35</f>
        <v/>
      </c>
      <c r="K425" s="2" t="n">
        <f aca="false">CoL!$BL$35</f>
        <v>0</v>
      </c>
      <c r="L425" s="2" t="n">
        <v>3</v>
      </c>
    </row>
    <row r="426" customFormat="false" ht="10.5" hidden="false" customHeight="false" outlineLevel="0" collapsed="false">
      <c r="C426" s="2" t="n">
        <v>45</v>
      </c>
      <c r="D426" s="2" t="n">
        <v>1</v>
      </c>
      <c r="E426" s="2" t="n">
        <v>45</v>
      </c>
      <c r="F426" s="2" t="n">
        <v>1</v>
      </c>
      <c r="G426" s="2" t="n">
        <f aca="false">G408+1</f>
        <v>3</v>
      </c>
      <c r="H426" s="2" t="str">
        <f aca="false">CoL!$AY$36</f>
        <v>3#1_73-108</v>
      </c>
      <c r="I426" s="2" t="str">
        <f aca="false">CoL!$BJ$36</f>
        <v/>
      </c>
      <c r="J426" s="2" t="str">
        <f aca="false">CoL!$BK$36</f>
        <v/>
      </c>
      <c r="K426" s="2" t="n">
        <f aca="false">CoL!$BL$36</f>
        <v>0</v>
      </c>
      <c r="L426" s="2" t="n">
        <v>3</v>
      </c>
    </row>
    <row r="427" customFormat="false" ht="10.5" hidden="false" customHeight="false" outlineLevel="0" collapsed="false">
      <c r="C427" s="2" t="n">
        <v>46</v>
      </c>
      <c r="D427" s="2" t="n">
        <v>1</v>
      </c>
      <c r="E427" s="2" t="n">
        <v>46</v>
      </c>
      <c r="F427" s="2" t="n">
        <v>1</v>
      </c>
      <c r="G427" s="2" t="n">
        <f aca="false">G409+1</f>
        <v>3</v>
      </c>
      <c r="H427" s="2" t="str">
        <f aca="false">CoL!$AY$37</f>
        <v>3#1_74-79</v>
      </c>
      <c r="I427" s="2" t="str">
        <f aca="false">CoL!$BJ$37</f>
        <v/>
      </c>
      <c r="J427" s="2" t="str">
        <f aca="false">CoL!$BK$37</f>
        <v/>
      </c>
      <c r="K427" s="2" t="n">
        <f aca="false">CoL!$BL$37</f>
        <v>0</v>
      </c>
      <c r="L427" s="2" t="n">
        <v>3</v>
      </c>
    </row>
    <row r="428" customFormat="false" ht="10.5" hidden="false" customHeight="false" outlineLevel="0" collapsed="false">
      <c r="C428" s="2" t="n">
        <v>47</v>
      </c>
      <c r="D428" s="2" t="n">
        <v>1</v>
      </c>
      <c r="E428" s="2" t="n">
        <v>47</v>
      </c>
      <c r="F428" s="2" t="n">
        <v>1</v>
      </c>
      <c r="G428" s="2" t="n">
        <f aca="false">G410+1</f>
        <v>3</v>
      </c>
      <c r="H428" s="2" t="str">
        <f aca="false">CoL!$AY$38</f>
        <v>3#1_77-91</v>
      </c>
      <c r="I428" s="2" t="str">
        <f aca="false">CoL!$BJ$38</f>
        <v/>
      </c>
      <c r="J428" s="2" t="str">
        <f aca="false">CoL!$BK$38</f>
        <v/>
      </c>
      <c r="K428" s="2" t="n">
        <f aca="false">CoL!$BL$38</f>
        <v>0</v>
      </c>
      <c r="L428" s="2" t="n">
        <v>3</v>
      </c>
    </row>
    <row r="429" customFormat="false" ht="10.5" hidden="false" customHeight="false" outlineLevel="0" collapsed="false">
      <c r="C429" s="2" t="n">
        <v>48</v>
      </c>
      <c r="D429" s="2" t="n">
        <v>1</v>
      </c>
      <c r="E429" s="2" t="n">
        <v>48</v>
      </c>
      <c r="F429" s="2" t="n">
        <v>1</v>
      </c>
      <c r="G429" s="2" t="n">
        <f aca="false">G411+1</f>
        <v>3</v>
      </c>
      <c r="H429" s="2" t="str">
        <f aca="false">CoL!$AY$39</f>
        <v>3#1_78-103</v>
      </c>
      <c r="I429" s="2" t="str">
        <f aca="false">CoL!$BJ$39</f>
        <v/>
      </c>
      <c r="J429" s="2" t="str">
        <f aca="false">CoL!$BK$39</f>
        <v/>
      </c>
      <c r="K429" s="2" t="n">
        <f aca="false">CoL!$BL$39</f>
        <v>0</v>
      </c>
      <c r="L429" s="2" t="n">
        <v>3</v>
      </c>
    </row>
    <row r="430" customFormat="false" ht="10.5" hidden="false" customHeight="false" outlineLevel="0" collapsed="false">
      <c r="C430" s="2" t="n">
        <v>49</v>
      </c>
      <c r="D430" s="2" t="n">
        <v>1</v>
      </c>
      <c r="E430" s="2" t="n">
        <v>49</v>
      </c>
      <c r="F430" s="2" t="n">
        <v>1</v>
      </c>
      <c r="G430" s="2" t="n">
        <f aca="false">G412+1</f>
        <v>3</v>
      </c>
      <c r="H430" s="2" t="str">
        <f aca="false">CoL!$AY$40</f>
        <v>3#1_83-99</v>
      </c>
      <c r="I430" s="2" t="str">
        <f aca="false">CoL!$BJ$40</f>
        <v/>
      </c>
      <c r="J430" s="2" t="str">
        <f aca="false">CoL!$BK$40</f>
        <v/>
      </c>
      <c r="K430" s="2" t="n">
        <f aca="false">CoL!$BL$40</f>
        <v>0</v>
      </c>
      <c r="L430" s="2" t="n">
        <v>3</v>
      </c>
    </row>
    <row r="431" customFormat="false" ht="10.5" hidden="false" customHeight="false" outlineLevel="0" collapsed="false">
      <c r="C431" s="2" t="n">
        <v>50</v>
      </c>
      <c r="D431" s="2" t="n">
        <v>1</v>
      </c>
      <c r="E431" s="2" t="n">
        <v>50</v>
      </c>
      <c r="F431" s="2" t="n">
        <v>1</v>
      </c>
      <c r="G431" s="2" t="n">
        <f aca="false">G413+1</f>
        <v>3</v>
      </c>
      <c r="H431" s="2" t="str">
        <f aca="false">CoL!$AY$41</f>
        <v>3#1_84-76</v>
      </c>
      <c r="I431" s="2" t="str">
        <f aca="false">CoL!$BJ$41</f>
        <v/>
      </c>
      <c r="J431" s="2" t="str">
        <f aca="false">CoL!$BK$41</f>
        <v/>
      </c>
      <c r="K431" s="2" t="n">
        <f aca="false">CoL!$BL$41</f>
        <v>0</v>
      </c>
      <c r="L431" s="2" t="n">
        <v>3</v>
      </c>
    </row>
    <row r="432" customFormat="false" ht="10.5" hidden="false" customHeight="false" outlineLevel="0" collapsed="false">
      <c r="C432" s="2" t="n">
        <v>51</v>
      </c>
      <c r="D432" s="2" t="n">
        <v>1</v>
      </c>
      <c r="E432" s="2" t="n">
        <v>51</v>
      </c>
      <c r="F432" s="2" t="n">
        <v>1</v>
      </c>
      <c r="G432" s="2" t="n">
        <f aca="false">G414+1</f>
        <v>3</v>
      </c>
      <c r="H432" s="2" t="str">
        <f aca="false">CoL!$AY$42</f>
        <v>3#1_88-96</v>
      </c>
      <c r="I432" s="2" t="str">
        <f aca="false">CoL!$BJ$42</f>
        <v/>
      </c>
      <c r="J432" s="2" t="str">
        <f aca="false">CoL!$BK$42</f>
        <v/>
      </c>
      <c r="K432" s="2" t="n">
        <f aca="false">CoL!$BL$42</f>
        <v>0</v>
      </c>
      <c r="L432" s="2" t="n">
        <v>3</v>
      </c>
    </row>
    <row r="433" customFormat="false" ht="10.5" hidden="false" customHeight="false" outlineLevel="0" collapsed="false">
      <c r="C433" s="2" t="n">
        <v>52</v>
      </c>
      <c r="D433" s="2" t="n">
        <v>1</v>
      </c>
      <c r="E433" s="2" t="n">
        <v>52</v>
      </c>
      <c r="F433" s="2" t="n">
        <v>1</v>
      </c>
      <c r="G433" s="2" t="n">
        <f aca="false">G415+1</f>
        <v>3</v>
      </c>
      <c r="H433" s="2" t="str">
        <f aca="false">CoL!$AY$43</f>
        <v>3#1_95-82</v>
      </c>
      <c r="I433" s="2" t="str">
        <f aca="false">CoL!$BJ$43</f>
        <v/>
      </c>
      <c r="J433" s="2" t="str">
        <f aca="false">CoL!$BK$43</f>
        <v/>
      </c>
      <c r="K433" s="2" t="n">
        <f aca="false">CoL!$BL$43</f>
        <v>0</v>
      </c>
      <c r="L433" s="2" t="n">
        <v>3</v>
      </c>
    </row>
    <row r="434" customFormat="false" ht="10.5" hidden="false" customHeight="false" outlineLevel="0" collapsed="false">
      <c r="C434" s="2" t="n">
        <v>53</v>
      </c>
      <c r="D434" s="2" t="n">
        <v>1</v>
      </c>
      <c r="E434" s="2" t="n">
        <v>53</v>
      </c>
      <c r="F434" s="2" t="n">
        <v>1</v>
      </c>
      <c r="G434" s="2" t="n">
        <f aca="false">G416+1</f>
        <v>3</v>
      </c>
      <c r="H434" s="2" t="str">
        <f aca="false">CoL!$AY$44</f>
        <v>3#1_102-80</v>
      </c>
      <c r="I434" s="2" t="str">
        <f aca="false">CoL!$BJ$44</f>
        <v/>
      </c>
      <c r="J434" s="2" t="str">
        <f aca="false">CoL!$BK$44</f>
        <v/>
      </c>
      <c r="K434" s="2" t="n">
        <f aca="false">CoL!$BL$44</f>
        <v>0</v>
      </c>
      <c r="L434" s="2" t="n">
        <v>3</v>
      </c>
    </row>
    <row r="435" customFormat="false" ht="10.5" hidden="false" customHeight="false" outlineLevel="0" collapsed="false">
      <c r="C435" s="2" t="n">
        <v>54</v>
      </c>
      <c r="D435" s="2" t="n">
        <v>1</v>
      </c>
      <c r="E435" s="2" t="n">
        <v>54</v>
      </c>
      <c r="F435" s="2" t="n">
        <v>1</v>
      </c>
      <c r="G435" s="2" t="n">
        <f aca="false">G417+1</f>
        <v>3</v>
      </c>
      <c r="H435" s="2" t="str">
        <f aca="false">CoL!$AY$45</f>
        <v>3#1_104-98</v>
      </c>
      <c r="I435" s="2" t="str">
        <f aca="false">CoL!$BJ$45</f>
        <v/>
      </c>
      <c r="J435" s="2" t="str">
        <f aca="false">CoL!$BK$45</f>
        <v/>
      </c>
      <c r="K435" s="2" t="n">
        <f aca="false">CoL!$BL$45</f>
        <v>0</v>
      </c>
      <c r="L435" s="2" t="n">
        <v>3</v>
      </c>
    </row>
    <row r="436" customFormat="false" ht="10.5" hidden="false" customHeight="false" outlineLevel="0" collapsed="false">
      <c r="C436" s="2" t="n">
        <v>55</v>
      </c>
      <c r="D436" s="2" t="n">
        <v>1</v>
      </c>
      <c r="E436" s="2" t="n">
        <v>55</v>
      </c>
      <c r="F436" s="2" t="n">
        <v>1</v>
      </c>
      <c r="G436" s="2" t="n">
        <f aca="false">G418+1</f>
        <v>4</v>
      </c>
      <c r="H436" s="2" t="str">
        <f aca="false">CoL!$AZ$28</f>
        <v>3#1_79-97</v>
      </c>
      <c r="I436" s="2" t="str">
        <f aca="false">CoL!$BM$28</f>
        <v/>
      </c>
      <c r="J436" s="2" t="str">
        <f aca="false">CoL!$BN$28</f>
        <v/>
      </c>
      <c r="K436" s="2" t="n">
        <f aca="false">CoL!$BO$28</f>
        <v>0</v>
      </c>
      <c r="L436" s="2" t="n">
        <v>4</v>
      </c>
    </row>
    <row r="437" customFormat="false" ht="10.5" hidden="false" customHeight="false" outlineLevel="0" collapsed="false">
      <c r="C437" s="2" t="n">
        <v>56</v>
      </c>
      <c r="D437" s="2" t="n">
        <v>1</v>
      </c>
      <c r="E437" s="2" t="n">
        <v>56</v>
      </c>
      <c r="F437" s="2" t="n">
        <v>1</v>
      </c>
      <c r="G437" s="2" t="n">
        <f aca="false">G419+1</f>
        <v>4</v>
      </c>
      <c r="H437" s="2" t="str">
        <f aca="false">CoL!$AZ$29</f>
        <v>3#1_89-88</v>
      </c>
      <c r="I437" s="2" t="str">
        <f aca="false">CoL!$BM$29</f>
        <v/>
      </c>
      <c r="J437" s="2" t="str">
        <f aca="false">CoL!$BN$29</f>
        <v/>
      </c>
      <c r="K437" s="2" t="n">
        <f aca="false">CoL!$BO$29</f>
        <v>0</v>
      </c>
      <c r="L437" s="2" t="n">
        <v>4</v>
      </c>
    </row>
    <row r="438" customFormat="false" ht="10.5" hidden="false" customHeight="false" outlineLevel="0" collapsed="false">
      <c r="C438" s="2" t="n">
        <v>57</v>
      </c>
      <c r="D438" s="2" t="n">
        <v>1</v>
      </c>
      <c r="E438" s="2" t="n">
        <v>57</v>
      </c>
      <c r="F438" s="2" t="n">
        <v>1</v>
      </c>
      <c r="G438" s="2" t="n">
        <f aca="false">G420+1</f>
        <v>4</v>
      </c>
      <c r="H438" s="2" t="str">
        <f aca="false">CoL!$AZ$30</f>
        <v>3#1_80-84</v>
      </c>
      <c r="I438" s="2" t="str">
        <f aca="false">CoL!$BM$30</f>
        <v/>
      </c>
      <c r="J438" s="2" t="str">
        <f aca="false">CoL!$BN$30</f>
        <v/>
      </c>
      <c r="K438" s="2" t="n">
        <f aca="false">CoL!$BO$30</f>
        <v>0</v>
      </c>
      <c r="L438" s="2" t="n">
        <v>4</v>
      </c>
    </row>
    <row r="439" customFormat="false" ht="10.5" hidden="false" customHeight="false" outlineLevel="0" collapsed="false">
      <c r="C439" s="2" t="n">
        <v>58</v>
      </c>
      <c r="D439" s="2" t="n">
        <v>1</v>
      </c>
      <c r="E439" s="2" t="n">
        <v>58</v>
      </c>
      <c r="F439" s="2" t="n">
        <v>1</v>
      </c>
      <c r="G439" s="2" t="n">
        <f aca="false">G421+1</f>
        <v>4</v>
      </c>
      <c r="H439" s="2" t="str">
        <f aca="false">CoL!$AZ$31</f>
        <v>3#1_82-73</v>
      </c>
      <c r="I439" s="2" t="str">
        <f aca="false">CoL!$BM$31</f>
        <v/>
      </c>
      <c r="J439" s="2" t="str">
        <f aca="false">CoL!$BN$31</f>
        <v/>
      </c>
      <c r="K439" s="2" t="n">
        <f aca="false">CoL!$BO$31</f>
        <v>0</v>
      </c>
      <c r="L439" s="2" t="n">
        <v>4</v>
      </c>
    </row>
    <row r="440" customFormat="false" ht="10.5" hidden="false" customHeight="false" outlineLevel="0" collapsed="false">
      <c r="C440" s="2" t="n">
        <v>59</v>
      </c>
      <c r="D440" s="2" t="n">
        <v>1</v>
      </c>
      <c r="E440" s="2" t="n">
        <v>59</v>
      </c>
      <c r="F440" s="2" t="n">
        <v>1</v>
      </c>
      <c r="G440" s="2" t="n">
        <f aca="false">G422+1</f>
        <v>4</v>
      </c>
      <c r="H440" s="2" t="str">
        <f aca="false">CoL!$AZ$32</f>
        <v>3#1_91-95</v>
      </c>
      <c r="I440" s="2" t="str">
        <f aca="false">CoL!$BM$32</f>
        <v/>
      </c>
      <c r="J440" s="2" t="str">
        <f aca="false">CoL!$BN$32</f>
        <v/>
      </c>
      <c r="K440" s="2" t="n">
        <f aca="false">CoL!$BO$32</f>
        <v>0</v>
      </c>
      <c r="L440" s="2" t="n">
        <v>4</v>
      </c>
    </row>
    <row r="441" customFormat="false" ht="10.5" hidden="false" customHeight="false" outlineLevel="0" collapsed="false">
      <c r="C441" s="2" t="n">
        <v>60</v>
      </c>
      <c r="D441" s="2" t="n">
        <v>1</v>
      </c>
      <c r="E441" s="2" t="n">
        <v>60</v>
      </c>
      <c r="F441" s="2" t="n">
        <v>1</v>
      </c>
      <c r="G441" s="2" t="n">
        <f aca="false">G423+1</f>
        <v>4</v>
      </c>
      <c r="H441" s="2" t="str">
        <f aca="false">CoL!$AZ$33</f>
        <v>3#1_93-83</v>
      </c>
      <c r="I441" s="2" t="str">
        <f aca="false">CoL!$BM$33</f>
        <v/>
      </c>
      <c r="J441" s="2" t="str">
        <f aca="false">CoL!$BN$33</f>
        <v/>
      </c>
      <c r="K441" s="2" t="n">
        <f aca="false">CoL!$BO$33</f>
        <v>0</v>
      </c>
      <c r="L441" s="2" t="n">
        <v>4</v>
      </c>
    </row>
    <row r="442" customFormat="false" ht="10.5" hidden="false" customHeight="false" outlineLevel="0" collapsed="false">
      <c r="C442" s="2" t="n">
        <v>61</v>
      </c>
      <c r="D442" s="2" t="n">
        <v>1</v>
      </c>
      <c r="E442" s="2" t="n">
        <v>61</v>
      </c>
      <c r="F442" s="2" t="n">
        <v>1</v>
      </c>
      <c r="G442" s="2" t="n">
        <f aca="false">G424+1</f>
        <v>4</v>
      </c>
      <c r="H442" s="2" t="str">
        <f aca="false">CoL!$AZ$34</f>
        <v>3#1_98-100</v>
      </c>
      <c r="I442" s="2" t="str">
        <f aca="false">CoL!$BM$34</f>
        <v/>
      </c>
      <c r="J442" s="2" t="str">
        <f aca="false">CoL!$BN$34</f>
        <v/>
      </c>
      <c r="K442" s="2" t="n">
        <f aca="false">CoL!$BO$34</f>
        <v>0</v>
      </c>
      <c r="L442" s="2" t="n">
        <v>4</v>
      </c>
    </row>
    <row r="443" customFormat="false" ht="10.5" hidden="false" customHeight="false" outlineLevel="0" collapsed="false">
      <c r="C443" s="2" t="n">
        <v>62</v>
      </c>
      <c r="D443" s="2" t="n">
        <v>1</v>
      </c>
      <c r="E443" s="2" t="n">
        <v>62</v>
      </c>
      <c r="F443" s="2" t="n">
        <v>1</v>
      </c>
      <c r="G443" s="2" t="n">
        <f aca="false">G425+1</f>
        <v>4</v>
      </c>
      <c r="H443" s="2" t="str">
        <f aca="false">CoL!$AZ$35</f>
        <v>3#1_99-87</v>
      </c>
      <c r="I443" s="2" t="str">
        <f aca="false">CoL!$BM$35</f>
        <v/>
      </c>
      <c r="J443" s="2" t="str">
        <f aca="false">CoL!$BN$35</f>
        <v/>
      </c>
      <c r="K443" s="2" t="n">
        <f aca="false">CoL!$BO$35</f>
        <v>0</v>
      </c>
      <c r="L443" s="2" t="n">
        <v>4</v>
      </c>
    </row>
    <row r="444" customFormat="false" ht="10.5" hidden="false" customHeight="false" outlineLevel="0" collapsed="false">
      <c r="C444" s="2" t="n">
        <v>63</v>
      </c>
      <c r="D444" s="2" t="n">
        <v>1</v>
      </c>
      <c r="E444" s="2" t="n">
        <v>63</v>
      </c>
      <c r="F444" s="2" t="n">
        <v>1</v>
      </c>
      <c r="G444" s="2" t="n">
        <f aca="false">G426+1</f>
        <v>4</v>
      </c>
      <c r="H444" s="2" t="str">
        <f aca="false">CoL!$AZ$36</f>
        <v>3#1_101-77</v>
      </c>
      <c r="I444" s="2" t="str">
        <f aca="false">CoL!$BM$36</f>
        <v/>
      </c>
      <c r="J444" s="2" t="str">
        <f aca="false">CoL!$BN$36</f>
        <v/>
      </c>
      <c r="K444" s="2" t="n">
        <f aca="false">CoL!$BO$36</f>
        <v>0</v>
      </c>
      <c r="L444" s="2" t="n">
        <v>4</v>
      </c>
    </row>
    <row r="445" customFormat="false" ht="10.5" hidden="false" customHeight="false" outlineLevel="0" collapsed="false">
      <c r="C445" s="2" t="n">
        <v>64</v>
      </c>
      <c r="D445" s="2" t="n">
        <v>1</v>
      </c>
      <c r="E445" s="2" t="n">
        <v>64</v>
      </c>
      <c r="F445" s="2" t="n">
        <v>1</v>
      </c>
      <c r="G445" s="2" t="n">
        <f aca="false">G427+1</f>
        <v>4</v>
      </c>
      <c r="H445" s="2" t="str">
        <f aca="false">CoL!$AZ$37</f>
        <v>3#1_103-102</v>
      </c>
      <c r="I445" s="2" t="str">
        <f aca="false">CoL!$BM$37</f>
        <v/>
      </c>
      <c r="J445" s="2" t="str">
        <f aca="false">CoL!$BN$37</f>
        <v/>
      </c>
      <c r="K445" s="2" t="n">
        <f aca="false">CoL!$BO$37</f>
        <v>0</v>
      </c>
      <c r="L445" s="2" t="n">
        <v>4</v>
      </c>
    </row>
    <row r="446" customFormat="false" ht="10.5" hidden="false" customHeight="false" outlineLevel="0" collapsed="false">
      <c r="C446" s="2" t="n">
        <v>65</v>
      </c>
      <c r="D446" s="2" t="n">
        <v>1</v>
      </c>
      <c r="E446" s="2" t="n">
        <v>65</v>
      </c>
      <c r="F446" s="2" t="n">
        <v>1</v>
      </c>
      <c r="G446" s="2" t="n">
        <f aca="false">G428+1</f>
        <v>4</v>
      </c>
      <c r="H446" s="2" t="str">
        <f aca="false">CoL!$AZ$38</f>
        <v>3#1_105-74</v>
      </c>
      <c r="I446" s="2" t="str">
        <f aca="false">CoL!$BM$38</f>
        <v/>
      </c>
      <c r="J446" s="2" t="str">
        <f aca="false">CoL!$BN$38</f>
        <v/>
      </c>
      <c r="K446" s="2" t="n">
        <f aca="false">CoL!$BO$38</f>
        <v>0</v>
      </c>
      <c r="L446" s="2" t="n">
        <v>4</v>
      </c>
    </row>
    <row r="447" customFormat="false" ht="10.5" hidden="false" customHeight="false" outlineLevel="0" collapsed="false">
      <c r="C447" s="2" t="n">
        <v>66</v>
      </c>
      <c r="D447" s="2" t="n">
        <v>1</v>
      </c>
      <c r="E447" s="2" t="n">
        <v>66</v>
      </c>
      <c r="F447" s="2" t="n">
        <v>1</v>
      </c>
      <c r="G447" s="2" t="n">
        <f aca="false">G429+1</f>
        <v>4</v>
      </c>
      <c r="H447" s="2" t="str">
        <f aca="false">CoL!$AZ$39</f>
        <v>3#1_108-107</v>
      </c>
      <c r="I447" s="2" t="str">
        <f aca="false">CoL!$BM$39</f>
        <v/>
      </c>
      <c r="J447" s="2" t="str">
        <f aca="false">CoL!$BN$39</f>
        <v/>
      </c>
      <c r="K447" s="2" t="n">
        <f aca="false">CoL!$BO$39</f>
        <v>0</v>
      </c>
      <c r="L447" s="2" t="n">
        <v>4</v>
      </c>
    </row>
    <row r="448" customFormat="false" ht="10.5" hidden="false" customHeight="false" outlineLevel="0" collapsed="false">
      <c r="C448" s="2" t="n">
        <v>67</v>
      </c>
      <c r="D448" s="2" t="n">
        <v>1</v>
      </c>
      <c r="E448" s="2" t="n">
        <v>67</v>
      </c>
      <c r="F448" s="2" t="n">
        <v>1</v>
      </c>
      <c r="G448" s="2" t="n">
        <f aca="false">G430+1</f>
        <v>4</v>
      </c>
      <c r="H448" s="2" t="str">
        <f aca="false">CoL!$AZ$40</f>
        <v>3#1_76-106</v>
      </c>
      <c r="I448" s="2" t="str">
        <f aca="false">CoL!$BM$40</f>
        <v/>
      </c>
      <c r="J448" s="2" t="str">
        <f aca="false">CoL!$BN$40</f>
        <v/>
      </c>
      <c r="K448" s="2" t="n">
        <f aca="false">CoL!$BO$40</f>
        <v>0</v>
      </c>
      <c r="L448" s="2" t="n">
        <v>4</v>
      </c>
    </row>
    <row r="449" customFormat="false" ht="10.5" hidden="false" customHeight="false" outlineLevel="0" collapsed="false">
      <c r="C449" s="2" t="n">
        <v>68</v>
      </c>
      <c r="D449" s="2" t="n">
        <v>1</v>
      </c>
      <c r="E449" s="2" t="n">
        <v>68</v>
      </c>
      <c r="F449" s="2" t="n">
        <v>1</v>
      </c>
      <c r="G449" s="2" t="n">
        <f aca="false">G431+1</f>
        <v>4</v>
      </c>
      <c r="H449" s="2" t="str">
        <f aca="false">CoL!$AZ$41</f>
        <v>3#1_85-92</v>
      </c>
      <c r="I449" s="2" t="str">
        <f aca="false">CoL!$BM$41</f>
        <v/>
      </c>
      <c r="J449" s="2" t="str">
        <f aca="false">CoL!$BN$41</f>
        <v/>
      </c>
      <c r="K449" s="2" t="n">
        <f aca="false">CoL!$BO$41</f>
        <v>0</v>
      </c>
      <c r="L449" s="2" t="n">
        <v>4</v>
      </c>
    </row>
    <row r="450" customFormat="false" ht="10.5" hidden="false" customHeight="false" outlineLevel="0" collapsed="false">
      <c r="C450" s="2" t="n">
        <v>69</v>
      </c>
      <c r="D450" s="2" t="n">
        <v>1</v>
      </c>
      <c r="E450" s="2" t="n">
        <v>69</v>
      </c>
      <c r="F450" s="2" t="n">
        <v>1</v>
      </c>
      <c r="G450" s="2" t="n">
        <f aca="false">G432+1</f>
        <v>4</v>
      </c>
      <c r="H450" s="2" t="str">
        <f aca="false">CoL!$AZ$42</f>
        <v>3#1_86-81</v>
      </c>
      <c r="I450" s="2" t="str">
        <f aca="false">CoL!$BM$42</f>
        <v/>
      </c>
      <c r="J450" s="2" t="str">
        <f aca="false">CoL!$BN$42</f>
        <v/>
      </c>
      <c r="K450" s="2" t="n">
        <f aca="false">CoL!$BO$42</f>
        <v>0</v>
      </c>
      <c r="L450" s="2" t="n">
        <v>4</v>
      </c>
    </row>
    <row r="451" customFormat="false" ht="10.5" hidden="false" customHeight="false" outlineLevel="0" collapsed="false">
      <c r="C451" s="2" t="n">
        <v>70</v>
      </c>
      <c r="D451" s="2" t="n">
        <v>1</v>
      </c>
      <c r="E451" s="2" t="n">
        <v>70</v>
      </c>
      <c r="F451" s="2" t="n">
        <v>1</v>
      </c>
      <c r="G451" s="2" t="n">
        <f aca="false">G433+1</f>
        <v>4</v>
      </c>
      <c r="H451" s="2" t="str">
        <f aca="false">CoL!$AZ$43</f>
        <v>3#1_90-104</v>
      </c>
      <c r="I451" s="2" t="str">
        <f aca="false">CoL!$BM$43</f>
        <v/>
      </c>
      <c r="J451" s="2" t="str">
        <f aca="false">CoL!$BN$43</f>
        <v/>
      </c>
      <c r="K451" s="2" t="n">
        <f aca="false">CoL!$BO$43</f>
        <v>0</v>
      </c>
      <c r="L451" s="2" t="n">
        <v>4</v>
      </c>
    </row>
    <row r="452" customFormat="false" ht="10.5" hidden="false" customHeight="false" outlineLevel="0" collapsed="false">
      <c r="C452" s="2" t="n">
        <v>71</v>
      </c>
      <c r="D452" s="2" t="n">
        <v>1</v>
      </c>
      <c r="E452" s="2" t="n">
        <v>71</v>
      </c>
      <c r="F452" s="2" t="n">
        <v>1</v>
      </c>
      <c r="G452" s="2" t="n">
        <f aca="false">G434+1</f>
        <v>4</v>
      </c>
      <c r="H452" s="2" t="str">
        <f aca="false">CoL!$AZ$44</f>
        <v>3#1_94-75</v>
      </c>
      <c r="I452" s="2" t="str">
        <f aca="false">CoL!$BM$44</f>
        <v/>
      </c>
      <c r="J452" s="2" t="str">
        <f aca="false">CoL!$BN$44</f>
        <v/>
      </c>
      <c r="K452" s="2" t="n">
        <f aca="false">CoL!$BO$44</f>
        <v>0</v>
      </c>
      <c r="L452" s="2" t="n">
        <v>4</v>
      </c>
    </row>
    <row r="453" customFormat="false" ht="10.5" hidden="false" customHeight="false" outlineLevel="0" collapsed="false">
      <c r="C453" s="2" t="n">
        <v>72</v>
      </c>
      <c r="D453" s="2" t="n">
        <v>1</v>
      </c>
      <c r="E453" s="2" t="n">
        <v>72</v>
      </c>
      <c r="F453" s="2" t="n">
        <v>1</v>
      </c>
      <c r="G453" s="2" t="n">
        <f aca="false">G435+1</f>
        <v>4</v>
      </c>
      <c r="H453" s="2" t="str">
        <f aca="false">CoL!$AZ$45</f>
        <v>3#1_96-78</v>
      </c>
      <c r="I453" s="2" t="str">
        <f aca="false">CoL!$BM$45</f>
        <v/>
      </c>
      <c r="J453" s="2" t="str">
        <f aca="false">CoL!$BN$45</f>
        <v/>
      </c>
      <c r="K453" s="2" t="n">
        <f aca="false">CoL!$BO$45</f>
        <v>0</v>
      </c>
      <c r="L453" s="2" t="n">
        <v>4</v>
      </c>
    </row>
    <row r="454" customFormat="false" ht="10.5" hidden="false" customHeight="false" outlineLevel="0" collapsed="false">
      <c r="C454" s="2" t="n">
        <v>73</v>
      </c>
      <c r="D454" s="2" t="n">
        <v>1</v>
      </c>
      <c r="E454" s="2" t="n">
        <v>73</v>
      </c>
      <c r="F454" s="2" t="n">
        <v>1</v>
      </c>
      <c r="G454" s="2" t="n">
        <f aca="false">G436+1</f>
        <v>5</v>
      </c>
      <c r="H454" s="2" t="str">
        <f aca="false">CoL!$AY$49</f>
        <v>3#1_89-73</v>
      </c>
      <c r="I454" s="2" t="str">
        <f aca="false">CoL!$BJ$49</f>
        <v/>
      </c>
      <c r="J454" s="2" t="str">
        <f aca="false">CoL!$BK$49</f>
        <v/>
      </c>
      <c r="K454" s="2" t="n">
        <f aca="false">CoL!$BL$49</f>
        <v>0</v>
      </c>
      <c r="L454" s="2" t="n">
        <v>5</v>
      </c>
    </row>
    <row r="455" customFormat="false" ht="10.5" hidden="false" customHeight="false" outlineLevel="0" collapsed="false">
      <c r="C455" s="2" t="n">
        <v>74</v>
      </c>
      <c r="D455" s="2" t="n">
        <v>1</v>
      </c>
      <c r="E455" s="2" t="n">
        <v>74</v>
      </c>
      <c r="F455" s="2" t="n">
        <v>1</v>
      </c>
      <c r="G455" s="2" t="n">
        <f aca="false">G437+1</f>
        <v>5</v>
      </c>
      <c r="H455" s="2" t="str">
        <f aca="false">CoL!$AY$50</f>
        <v>3#1_74-95</v>
      </c>
      <c r="I455" s="2" t="str">
        <f aca="false">CoL!$BJ$50</f>
        <v/>
      </c>
      <c r="J455" s="2" t="str">
        <f aca="false">CoL!$BK$50</f>
        <v/>
      </c>
      <c r="K455" s="2" t="n">
        <f aca="false">CoL!$BL$50</f>
        <v>0</v>
      </c>
      <c r="L455" s="2" t="n">
        <v>5</v>
      </c>
    </row>
    <row r="456" customFormat="false" ht="10.5" hidden="false" customHeight="false" outlineLevel="0" collapsed="false">
      <c r="C456" s="2" t="n">
        <v>75</v>
      </c>
      <c r="D456" s="2" t="n">
        <v>1</v>
      </c>
      <c r="E456" s="2" t="n">
        <v>75</v>
      </c>
      <c r="F456" s="2" t="n">
        <v>1</v>
      </c>
      <c r="G456" s="2" t="n">
        <f aca="false">G438+1</f>
        <v>5</v>
      </c>
      <c r="H456" s="2" t="str">
        <f aca="false">CoL!$AY$51</f>
        <v>3#1_76-77</v>
      </c>
      <c r="I456" s="2" t="str">
        <f aca="false">CoL!$BJ$51</f>
        <v/>
      </c>
      <c r="J456" s="2" t="str">
        <f aca="false">CoL!$BK$51</f>
        <v/>
      </c>
      <c r="K456" s="2" t="n">
        <f aca="false">CoL!$BL$51</f>
        <v>0</v>
      </c>
      <c r="L456" s="2" t="n">
        <v>5</v>
      </c>
    </row>
    <row r="457" customFormat="false" ht="10.5" hidden="false" customHeight="false" outlineLevel="0" collapsed="false">
      <c r="C457" s="2" t="n">
        <v>76</v>
      </c>
      <c r="D457" s="2" t="n">
        <v>1</v>
      </c>
      <c r="E457" s="2" t="n">
        <v>76</v>
      </c>
      <c r="F457" s="2" t="n">
        <v>1</v>
      </c>
      <c r="G457" s="2" t="n">
        <f aca="false">G439+1</f>
        <v>5</v>
      </c>
      <c r="H457" s="2" t="str">
        <f aca="false">CoL!$AY$52</f>
        <v>3#1_79-82</v>
      </c>
      <c r="I457" s="2" t="str">
        <f aca="false">CoL!$BJ$52</f>
        <v/>
      </c>
      <c r="J457" s="2" t="str">
        <f aca="false">CoL!$BK$52</f>
        <v/>
      </c>
      <c r="K457" s="2" t="n">
        <f aca="false">CoL!$BL$52</f>
        <v>0</v>
      </c>
      <c r="L457" s="2" t="n">
        <v>5</v>
      </c>
    </row>
    <row r="458" customFormat="false" ht="10.5" hidden="false" customHeight="false" outlineLevel="0" collapsed="false">
      <c r="C458" s="2" t="n">
        <v>77</v>
      </c>
      <c r="D458" s="2" t="n">
        <v>1</v>
      </c>
      <c r="E458" s="2" t="n">
        <v>77</v>
      </c>
      <c r="F458" s="2" t="n">
        <v>1</v>
      </c>
      <c r="G458" s="2" t="n">
        <f aca="false">G440+1</f>
        <v>5</v>
      </c>
      <c r="H458" s="2" t="str">
        <f aca="false">CoL!$AY$53</f>
        <v>3#1_81-94</v>
      </c>
      <c r="I458" s="2" t="str">
        <f aca="false">CoL!$BJ$53</f>
        <v/>
      </c>
      <c r="J458" s="2" t="str">
        <f aca="false">CoL!$BK$53</f>
        <v/>
      </c>
      <c r="K458" s="2" t="n">
        <f aca="false">CoL!$BL$53</f>
        <v>0</v>
      </c>
      <c r="L458" s="2" t="n">
        <v>5</v>
      </c>
    </row>
    <row r="459" customFormat="false" ht="10.5" hidden="false" customHeight="false" outlineLevel="0" collapsed="false">
      <c r="C459" s="2" t="n">
        <v>78</v>
      </c>
      <c r="D459" s="2" t="n">
        <v>1</v>
      </c>
      <c r="E459" s="2" t="n">
        <v>78</v>
      </c>
      <c r="F459" s="2" t="n">
        <v>1</v>
      </c>
      <c r="G459" s="2" t="n">
        <f aca="false">G441+1</f>
        <v>5</v>
      </c>
      <c r="H459" s="2" t="str">
        <f aca="false">CoL!$AY$54</f>
        <v>3#1_87-80</v>
      </c>
      <c r="I459" s="2" t="str">
        <f aca="false">CoL!$BJ$54</f>
        <v/>
      </c>
      <c r="J459" s="2" t="str">
        <f aca="false">CoL!$BK$54</f>
        <v/>
      </c>
      <c r="K459" s="2" t="n">
        <f aca="false">CoL!$BL$54</f>
        <v>0</v>
      </c>
      <c r="L459" s="2" t="n">
        <v>5</v>
      </c>
    </row>
    <row r="460" customFormat="false" ht="10.5" hidden="false" customHeight="false" outlineLevel="0" collapsed="false">
      <c r="C460" s="2" t="n">
        <v>79</v>
      </c>
      <c r="D460" s="2" t="n">
        <v>1</v>
      </c>
      <c r="E460" s="2" t="n">
        <v>79</v>
      </c>
      <c r="F460" s="2" t="n">
        <v>1</v>
      </c>
      <c r="G460" s="2" t="n">
        <f aca="false">G442+1</f>
        <v>5</v>
      </c>
      <c r="H460" s="2" t="str">
        <f aca="false">CoL!$AY$55</f>
        <v>3#1_90-91</v>
      </c>
      <c r="I460" s="2" t="str">
        <f aca="false">CoL!$BJ$55</f>
        <v/>
      </c>
      <c r="J460" s="2" t="str">
        <f aca="false">CoL!$BK$55</f>
        <v/>
      </c>
      <c r="K460" s="2" t="n">
        <f aca="false">CoL!$BL$55</f>
        <v>0</v>
      </c>
      <c r="L460" s="2" t="n">
        <v>5</v>
      </c>
    </row>
    <row r="461" customFormat="false" ht="10.5" hidden="false" customHeight="false" outlineLevel="0" collapsed="false">
      <c r="C461" s="2" t="n">
        <v>80</v>
      </c>
      <c r="D461" s="2" t="n">
        <v>1</v>
      </c>
      <c r="E461" s="2" t="n">
        <v>80</v>
      </c>
      <c r="F461" s="2" t="n">
        <v>1</v>
      </c>
      <c r="G461" s="2" t="n">
        <f aca="false">G443+1</f>
        <v>5</v>
      </c>
      <c r="H461" s="2" t="str">
        <f aca="false">CoL!$AY$56</f>
        <v>3#1_97-78</v>
      </c>
      <c r="I461" s="2" t="str">
        <f aca="false">CoL!$BJ$56</f>
        <v/>
      </c>
      <c r="J461" s="2" t="str">
        <f aca="false">CoL!$BK$56</f>
        <v/>
      </c>
      <c r="K461" s="2" t="n">
        <f aca="false">CoL!$BL$56</f>
        <v>0</v>
      </c>
      <c r="L461" s="2" t="n">
        <v>5</v>
      </c>
    </row>
    <row r="462" customFormat="false" ht="10.5" hidden="false" customHeight="false" outlineLevel="0" collapsed="false">
      <c r="C462" s="2" t="n">
        <v>81</v>
      </c>
      <c r="D462" s="2" t="n">
        <v>1</v>
      </c>
      <c r="E462" s="2" t="n">
        <v>81</v>
      </c>
      <c r="F462" s="2" t="n">
        <v>1</v>
      </c>
      <c r="G462" s="2" t="n">
        <f aca="false">G444+1</f>
        <v>5</v>
      </c>
      <c r="H462" s="2" t="str">
        <f aca="false">CoL!$AY$57</f>
        <v>3#1_105-104</v>
      </c>
      <c r="I462" s="2" t="str">
        <f aca="false">CoL!$BJ$57</f>
        <v/>
      </c>
      <c r="J462" s="2" t="str">
        <f aca="false">CoL!$BK$57</f>
        <v/>
      </c>
      <c r="K462" s="2" t="n">
        <f aca="false">CoL!$BL$57</f>
        <v>0</v>
      </c>
      <c r="L462" s="2" t="n">
        <v>5</v>
      </c>
    </row>
    <row r="463" customFormat="false" ht="10.5" hidden="false" customHeight="false" outlineLevel="0" collapsed="false">
      <c r="C463" s="2" t="n">
        <v>82</v>
      </c>
      <c r="D463" s="2" t="n">
        <v>1</v>
      </c>
      <c r="E463" s="2" t="n">
        <v>82</v>
      </c>
      <c r="F463" s="2" t="n">
        <v>1</v>
      </c>
      <c r="G463" s="2" t="n">
        <f aca="false">G445+1</f>
        <v>5</v>
      </c>
      <c r="H463" s="2" t="str">
        <f aca="false">CoL!$AY$58</f>
        <v>3#1_108-84</v>
      </c>
      <c r="I463" s="2" t="str">
        <f aca="false">CoL!$BJ$58</f>
        <v/>
      </c>
      <c r="J463" s="2" t="str">
        <f aca="false">CoL!$BK$58</f>
        <v/>
      </c>
      <c r="K463" s="2" t="n">
        <f aca="false">CoL!$BL$58</f>
        <v>0</v>
      </c>
      <c r="L463" s="2" t="n">
        <v>5</v>
      </c>
    </row>
    <row r="464" customFormat="false" ht="10.5" hidden="false" customHeight="false" outlineLevel="0" collapsed="false">
      <c r="C464" s="2" t="n">
        <v>83</v>
      </c>
      <c r="D464" s="2" t="n">
        <v>1</v>
      </c>
      <c r="E464" s="2" t="n">
        <v>83</v>
      </c>
      <c r="F464" s="2" t="n">
        <v>1</v>
      </c>
      <c r="G464" s="2" t="n">
        <f aca="false">G446+1</f>
        <v>5</v>
      </c>
      <c r="H464" s="2" t="str">
        <f aca="false">CoL!$AY$59</f>
        <v>3#1_75-100</v>
      </c>
      <c r="I464" s="2" t="str">
        <f aca="false">CoL!$BJ$59</f>
        <v/>
      </c>
      <c r="J464" s="2" t="str">
        <f aca="false">CoL!$BK$59</f>
        <v/>
      </c>
      <c r="K464" s="2" t="n">
        <f aca="false">CoL!$BL$59</f>
        <v>0</v>
      </c>
      <c r="L464" s="2" t="n">
        <v>5</v>
      </c>
    </row>
    <row r="465" customFormat="false" ht="10.5" hidden="false" customHeight="false" outlineLevel="0" collapsed="false">
      <c r="C465" s="2" t="n">
        <v>84</v>
      </c>
      <c r="D465" s="2" t="n">
        <v>1</v>
      </c>
      <c r="E465" s="2" t="n">
        <v>84</v>
      </c>
      <c r="F465" s="2" t="n">
        <v>1</v>
      </c>
      <c r="G465" s="2" t="n">
        <f aca="false">G447+1</f>
        <v>5</v>
      </c>
      <c r="H465" s="2" t="str">
        <f aca="false">CoL!$AY$60</f>
        <v>3#1_86-85</v>
      </c>
      <c r="I465" s="2" t="str">
        <f aca="false">CoL!$BJ$60</f>
        <v/>
      </c>
      <c r="J465" s="2" t="str">
        <f aca="false">CoL!$BK$60</f>
        <v/>
      </c>
      <c r="K465" s="2" t="n">
        <f aca="false">CoL!$BL$60</f>
        <v>0</v>
      </c>
      <c r="L465" s="2" t="n">
        <v>5</v>
      </c>
    </row>
    <row r="466" customFormat="false" ht="10.5" hidden="false" customHeight="false" outlineLevel="0" collapsed="false">
      <c r="C466" s="2" t="n">
        <v>85</v>
      </c>
      <c r="D466" s="2" t="n">
        <v>1</v>
      </c>
      <c r="E466" s="2" t="n">
        <v>85</v>
      </c>
      <c r="F466" s="2" t="n">
        <v>1</v>
      </c>
      <c r="G466" s="2" t="n">
        <f aca="false">G448+1</f>
        <v>5</v>
      </c>
      <c r="H466" s="2" t="str">
        <f aca="false">CoL!$AY$61</f>
        <v>3#1_92-101</v>
      </c>
      <c r="I466" s="2" t="str">
        <f aca="false">CoL!$BJ$61</f>
        <v/>
      </c>
      <c r="J466" s="2" t="str">
        <f aca="false">CoL!$BK$61</f>
        <v/>
      </c>
      <c r="K466" s="2" t="n">
        <f aca="false">CoL!$BL$61</f>
        <v>0</v>
      </c>
      <c r="L466" s="2" t="n">
        <v>5</v>
      </c>
    </row>
    <row r="467" customFormat="false" ht="10.5" hidden="false" customHeight="false" outlineLevel="0" collapsed="false">
      <c r="C467" s="2" t="n">
        <v>86</v>
      </c>
      <c r="D467" s="2" t="n">
        <v>1</v>
      </c>
      <c r="E467" s="2" t="n">
        <v>86</v>
      </c>
      <c r="F467" s="2" t="n">
        <v>1</v>
      </c>
      <c r="G467" s="2" t="n">
        <f aca="false">G449+1</f>
        <v>5</v>
      </c>
      <c r="H467" s="2" t="str">
        <f aca="false">CoL!$AY$62</f>
        <v>3#1_93-99</v>
      </c>
      <c r="I467" s="2" t="str">
        <f aca="false">CoL!$BJ$62</f>
        <v/>
      </c>
      <c r="J467" s="2" t="str">
        <f aca="false">CoL!$BK$62</f>
        <v/>
      </c>
      <c r="K467" s="2" t="n">
        <f aca="false">CoL!$BL$62</f>
        <v>0</v>
      </c>
      <c r="L467" s="2" t="n">
        <v>5</v>
      </c>
    </row>
    <row r="468" customFormat="false" ht="10.5" hidden="false" customHeight="false" outlineLevel="0" collapsed="false">
      <c r="C468" s="2" t="n">
        <v>87</v>
      </c>
      <c r="D468" s="2" t="n">
        <v>1</v>
      </c>
      <c r="E468" s="2" t="n">
        <v>87</v>
      </c>
      <c r="F468" s="2" t="n">
        <v>1</v>
      </c>
      <c r="G468" s="2" t="n">
        <f aca="false">G450+1</f>
        <v>5</v>
      </c>
      <c r="H468" s="2" t="str">
        <f aca="false">CoL!$AY$63</f>
        <v>3#1_96-102</v>
      </c>
      <c r="I468" s="2" t="str">
        <f aca="false">CoL!$BJ$63</f>
        <v/>
      </c>
      <c r="J468" s="2" t="str">
        <f aca="false">CoL!$BK$63</f>
        <v/>
      </c>
      <c r="K468" s="2" t="n">
        <f aca="false">CoL!$BL$63</f>
        <v>0</v>
      </c>
      <c r="L468" s="2" t="n">
        <v>5</v>
      </c>
    </row>
    <row r="469" customFormat="false" ht="10.5" hidden="false" customHeight="false" outlineLevel="0" collapsed="false">
      <c r="C469" s="2" t="n">
        <v>88</v>
      </c>
      <c r="D469" s="2" t="n">
        <v>1</v>
      </c>
      <c r="E469" s="2" t="n">
        <v>88</v>
      </c>
      <c r="F469" s="2" t="n">
        <v>1</v>
      </c>
      <c r="G469" s="2" t="n">
        <f aca="false">G451+1</f>
        <v>5</v>
      </c>
      <c r="H469" s="2" t="str">
        <f aca="false">CoL!$AY$64</f>
        <v>3#1_98-88</v>
      </c>
      <c r="I469" s="2" t="str">
        <f aca="false">CoL!$BJ$64</f>
        <v/>
      </c>
      <c r="J469" s="2" t="str">
        <f aca="false">CoL!$BK$64</f>
        <v/>
      </c>
      <c r="K469" s="2" t="n">
        <f aca="false">CoL!$BL$64</f>
        <v>0</v>
      </c>
      <c r="L469" s="2" t="n">
        <v>5</v>
      </c>
    </row>
    <row r="470" customFormat="false" ht="10.5" hidden="false" customHeight="false" outlineLevel="0" collapsed="false">
      <c r="C470" s="2" t="n">
        <v>89</v>
      </c>
      <c r="D470" s="2" t="n">
        <v>1</v>
      </c>
      <c r="E470" s="2" t="n">
        <v>89</v>
      </c>
      <c r="F470" s="2" t="n">
        <v>1</v>
      </c>
      <c r="G470" s="2" t="n">
        <f aca="false">G452+1</f>
        <v>5</v>
      </c>
      <c r="H470" s="2" t="str">
        <f aca="false">CoL!$AY$65</f>
        <v>3#1_106-103</v>
      </c>
      <c r="I470" s="2" t="str">
        <f aca="false">CoL!$BJ$65</f>
        <v/>
      </c>
      <c r="J470" s="2" t="str">
        <f aca="false">CoL!$BK$65</f>
        <v/>
      </c>
      <c r="K470" s="2" t="n">
        <f aca="false">CoL!$BL$65</f>
        <v>0</v>
      </c>
      <c r="L470" s="2" t="n">
        <v>5</v>
      </c>
    </row>
    <row r="471" customFormat="false" ht="10.5" hidden="false" customHeight="false" outlineLevel="0" collapsed="false">
      <c r="C471" s="2" t="n">
        <v>90</v>
      </c>
      <c r="D471" s="2" t="n">
        <v>1</v>
      </c>
      <c r="E471" s="2" t="n">
        <v>90</v>
      </c>
      <c r="F471" s="2" t="n">
        <v>1</v>
      </c>
      <c r="G471" s="2" t="n">
        <f aca="false">G453+1</f>
        <v>5</v>
      </c>
      <c r="H471" s="2" t="str">
        <f aca="false">CoL!$AY$66</f>
        <v>3#1_107-83</v>
      </c>
      <c r="I471" s="2" t="str">
        <f aca="false">CoL!$BJ$66</f>
        <v/>
      </c>
      <c r="J471" s="2" t="str">
        <f aca="false">CoL!$BK$66</f>
        <v/>
      </c>
      <c r="K471" s="2" t="n">
        <f aca="false">CoL!$BL$66</f>
        <v>0</v>
      </c>
      <c r="L471" s="2" t="n">
        <v>5</v>
      </c>
    </row>
    <row r="472" customFormat="false" ht="10.5" hidden="false" customHeight="false" outlineLevel="0" collapsed="false">
      <c r="C472" s="2" t="n">
        <v>91</v>
      </c>
      <c r="D472" s="2" t="n">
        <v>1</v>
      </c>
      <c r="E472" s="2" t="n">
        <v>91</v>
      </c>
      <c r="F472" s="2" t="n">
        <v>1</v>
      </c>
      <c r="G472" s="2" t="n">
        <f aca="false">G454+1</f>
        <v>6</v>
      </c>
      <c r="H472" s="2" t="str">
        <f aca="false">CoL!$AZ$49</f>
        <v>3#1_73-92</v>
      </c>
      <c r="I472" s="2" t="str">
        <f aca="false">CoL!$BM$49</f>
        <v/>
      </c>
      <c r="J472" s="2" t="str">
        <f aca="false">CoL!$BN$49</f>
        <v/>
      </c>
      <c r="K472" s="2" t="n">
        <f aca="false">CoL!$BO$49</f>
        <v>0</v>
      </c>
      <c r="L472" s="2" t="n">
        <v>6</v>
      </c>
    </row>
    <row r="473" customFormat="false" ht="10.5" hidden="false" customHeight="false" outlineLevel="0" collapsed="false">
      <c r="C473" s="2" t="n">
        <v>92</v>
      </c>
      <c r="D473" s="2" t="n">
        <v>1</v>
      </c>
      <c r="E473" s="2" t="n">
        <v>92</v>
      </c>
      <c r="F473" s="2" t="n">
        <v>1</v>
      </c>
      <c r="G473" s="2" t="n">
        <f aca="false">G455+1</f>
        <v>6</v>
      </c>
      <c r="H473" s="2" t="str">
        <f aca="false">CoL!$AZ$50</f>
        <v>3#1_77-107</v>
      </c>
      <c r="I473" s="2" t="str">
        <f aca="false">CoL!$BM$50</f>
        <v/>
      </c>
      <c r="J473" s="2" t="str">
        <f aca="false">CoL!$BN$50</f>
        <v/>
      </c>
      <c r="K473" s="2" t="n">
        <f aca="false">CoL!$BO$50</f>
        <v>0</v>
      </c>
      <c r="L473" s="2" t="n">
        <v>6</v>
      </c>
    </row>
    <row r="474" customFormat="false" ht="10.5" hidden="false" customHeight="false" outlineLevel="0" collapsed="false">
      <c r="C474" s="2" t="n">
        <v>93</v>
      </c>
      <c r="D474" s="2" t="n">
        <v>1</v>
      </c>
      <c r="E474" s="2" t="n">
        <v>93</v>
      </c>
      <c r="F474" s="2" t="n">
        <v>1</v>
      </c>
      <c r="G474" s="2" t="n">
        <f aca="false">G456+1</f>
        <v>6</v>
      </c>
      <c r="H474" s="2" t="str">
        <f aca="false">CoL!$AZ$51</f>
        <v>3#1_78-87</v>
      </c>
      <c r="I474" s="2" t="str">
        <f aca="false">CoL!$BM$51</f>
        <v/>
      </c>
      <c r="J474" s="2" t="str">
        <f aca="false">CoL!$BN$51</f>
        <v/>
      </c>
      <c r="K474" s="2" t="n">
        <f aca="false">CoL!$BO$51</f>
        <v>0</v>
      </c>
      <c r="L474" s="2" t="n">
        <v>6</v>
      </c>
    </row>
    <row r="475" customFormat="false" ht="10.5" hidden="false" customHeight="false" outlineLevel="0" collapsed="false">
      <c r="C475" s="2" t="n">
        <v>94</v>
      </c>
      <c r="D475" s="2" t="n">
        <v>1</v>
      </c>
      <c r="E475" s="2" t="n">
        <v>94</v>
      </c>
      <c r="F475" s="2" t="n">
        <v>1</v>
      </c>
      <c r="G475" s="2" t="n">
        <f aca="false">G457+1</f>
        <v>6</v>
      </c>
      <c r="H475" s="2" t="str">
        <f aca="false">CoL!$AZ$52</f>
        <v>3#1_80-96</v>
      </c>
      <c r="I475" s="2" t="str">
        <f aca="false">CoL!$BM$52</f>
        <v/>
      </c>
      <c r="J475" s="2" t="str">
        <f aca="false">CoL!$BN$52</f>
        <v/>
      </c>
      <c r="K475" s="2" t="n">
        <f aca="false">CoL!$BO$52</f>
        <v>0</v>
      </c>
      <c r="L475" s="2" t="n">
        <v>6</v>
      </c>
    </row>
    <row r="476" customFormat="false" ht="10.5" hidden="false" customHeight="false" outlineLevel="0" collapsed="false">
      <c r="C476" s="2" t="n">
        <v>95</v>
      </c>
      <c r="D476" s="2" t="n">
        <v>1</v>
      </c>
      <c r="E476" s="2" t="n">
        <v>95</v>
      </c>
      <c r="F476" s="2" t="n">
        <v>1</v>
      </c>
      <c r="G476" s="2" t="n">
        <f aca="false">G458+1</f>
        <v>6</v>
      </c>
      <c r="H476" s="2" t="str">
        <f aca="false">CoL!$AZ$53</f>
        <v>3#1_82-98</v>
      </c>
      <c r="I476" s="2" t="str">
        <f aca="false">CoL!$BM$53</f>
        <v/>
      </c>
      <c r="J476" s="2" t="str">
        <f aca="false">CoL!$BN$53</f>
        <v/>
      </c>
      <c r="K476" s="2" t="n">
        <f aca="false">CoL!$BO$53</f>
        <v>0</v>
      </c>
      <c r="L476" s="2" t="n">
        <v>6</v>
      </c>
    </row>
    <row r="477" customFormat="false" ht="10.5" hidden="false" customHeight="false" outlineLevel="0" collapsed="false">
      <c r="C477" s="2" t="n">
        <v>96</v>
      </c>
      <c r="D477" s="2" t="n">
        <v>1</v>
      </c>
      <c r="E477" s="2" t="n">
        <v>96</v>
      </c>
      <c r="F477" s="2" t="n">
        <v>1</v>
      </c>
      <c r="G477" s="2" t="n">
        <f aca="false">G459+1</f>
        <v>6</v>
      </c>
      <c r="H477" s="2" t="str">
        <f aca="false">CoL!$AZ$54</f>
        <v>3#1_83-81</v>
      </c>
      <c r="I477" s="2" t="str">
        <f aca="false">CoL!$BM$54</f>
        <v/>
      </c>
      <c r="J477" s="2" t="str">
        <f aca="false">CoL!$BN$54</f>
        <v/>
      </c>
      <c r="K477" s="2" t="n">
        <f aca="false">CoL!$BO$54</f>
        <v>0</v>
      </c>
      <c r="L477" s="2" t="n">
        <v>6</v>
      </c>
    </row>
    <row r="478" customFormat="false" ht="10.5" hidden="false" customHeight="false" outlineLevel="0" collapsed="false">
      <c r="C478" s="2" t="n">
        <v>97</v>
      </c>
      <c r="D478" s="2" t="n">
        <v>1</v>
      </c>
      <c r="E478" s="2" t="n">
        <v>97</v>
      </c>
      <c r="F478" s="2" t="n">
        <v>1</v>
      </c>
      <c r="G478" s="2" t="n">
        <f aca="false">G460+1</f>
        <v>6</v>
      </c>
      <c r="H478" s="2" t="str">
        <f aca="false">CoL!$AZ$55</f>
        <v>3#1_84-89</v>
      </c>
      <c r="I478" s="2" t="str">
        <f aca="false">CoL!$BM$55</f>
        <v/>
      </c>
      <c r="J478" s="2" t="str">
        <f aca="false">CoL!$BN$55</f>
        <v/>
      </c>
      <c r="K478" s="2" t="n">
        <f aca="false">CoL!$BO$55</f>
        <v>0</v>
      </c>
      <c r="L478" s="2" t="n">
        <v>6</v>
      </c>
    </row>
    <row r="479" customFormat="false" ht="10.5" hidden="false" customHeight="false" outlineLevel="0" collapsed="false">
      <c r="C479" s="2" t="n">
        <v>98</v>
      </c>
      <c r="D479" s="2" t="n">
        <v>1</v>
      </c>
      <c r="E479" s="2" t="n">
        <v>98</v>
      </c>
      <c r="F479" s="2" t="n">
        <v>1</v>
      </c>
      <c r="G479" s="2" t="n">
        <f aca="false">G461+1</f>
        <v>6</v>
      </c>
      <c r="H479" s="2" t="str">
        <f aca="false">CoL!$AZ$56</f>
        <v>3#1_85-74</v>
      </c>
      <c r="I479" s="2" t="str">
        <f aca="false">CoL!$BM$56</f>
        <v/>
      </c>
      <c r="J479" s="2" t="str">
        <f aca="false">CoL!$BN$56</f>
        <v/>
      </c>
      <c r="K479" s="2" t="n">
        <f aca="false">CoL!$BO$56</f>
        <v>0</v>
      </c>
      <c r="L479" s="2" t="n">
        <v>6</v>
      </c>
    </row>
    <row r="480" customFormat="false" ht="10.5" hidden="false" customHeight="false" outlineLevel="0" collapsed="false">
      <c r="C480" s="2" t="n">
        <v>99</v>
      </c>
      <c r="D480" s="2" t="n">
        <v>1</v>
      </c>
      <c r="E480" s="2" t="n">
        <v>99</v>
      </c>
      <c r="F480" s="2" t="n">
        <v>1</v>
      </c>
      <c r="G480" s="2" t="n">
        <f aca="false">G462+1</f>
        <v>6</v>
      </c>
      <c r="H480" s="2" t="str">
        <f aca="false">CoL!$AZ$57</f>
        <v>3#1_88-76</v>
      </c>
      <c r="I480" s="2" t="str">
        <f aca="false">CoL!$BM$57</f>
        <v/>
      </c>
      <c r="J480" s="2" t="str">
        <f aca="false">CoL!$BN$57</f>
        <v/>
      </c>
      <c r="K480" s="2" t="n">
        <f aca="false">CoL!$BO$57</f>
        <v>0</v>
      </c>
      <c r="L480" s="2" t="n">
        <v>6</v>
      </c>
    </row>
    <row r="481" customFormat="false" ht="10.5" hidden="false" customHeight="false" outlineLevel="0" collapsed="false">
      <c r="C481" s="2" t="n">
        <v>100</v>
      </c>
      <c r="D481" s="2" t="n">
        <v>1</v>
      </c>
      <c r="E481" s="2" t="n">
        <v>100</v>
      </c>
      <c r="F481" s="2" t="n">
        <v>1</v>
      </c>
      <c r="G481" s="2" t="n">
        <f aca="false">G463+1</f>
        <v>6</v>
      </c>
      <c r="H481" s="2" t="str">
        <f aca="false">CoL!$AZ$58</f>
        <v>3#1_91-79</v>
      </c>
      <c r="I481" s="2" t="str">
        <f aca="false">CoL!$BM$58</f>
        <v/>
      </c>
      <c r="J481" s="2" t="str">
        <f aca="false">CoL!$BN$58</f>
        <v/>
      </c>
      <c r="K481" s="2" t="n">
        <f aca="false">CoL!$BO$58</f>
        <v>0</v>
      </c>
      <c r="L481" s="2" t="n">
        <v>6</v>
      </c>
    </row>
    <row r="482" customFormat="false" ht="10.5" hidden="false" customHeight="false" outlineLevel="0" collapsed="false">
      <c r="C482" s="2" t="n">
        <v>101</v>
      </c>
      <c r="D482" s="2" t="n">
        <v>1</v>
      </c>
      <c r="E482" s="2" t="n">
        <v>101</v>
      </c>
      <c r="F482" s="2" t="n">
        <v>1</v>
      </c>
      <c r="G482" s="2" t="n">
        <f aca="false">G464+1</f>
        <v>6</v>
      </c>
      <c r="H482" s="2" t="str">
        <f aca="false">CoL!$AZ$59</f>
        <v>3#1_94-106</v>
      </c>
      <c r="I482" s="2" t="str">
        <f aca="false">CoL!$BM$59</f>
        <v/>
      </c>
      <c r="J482" s="2" t="str">
        <f aca="false">CoL!$BN$59</f>
        <v/>
      </c>
      <c r="K482" s="2" t="n">
        <f aca="false">CoL!$BO$59</f>
        <v>0</v>
      </c>
      <c r="L482" s="2" t="n">
        <v>6</v>
      </c>
    </row>
    <row r="483" customFormat="false" ht="10.5" hidden="false" customHeight="false" outlineLevel="0" collapsed="false">
      <c r="C483" s="2" t="n">
        <v>102</v>
      </c>
      <c r="D483" s="2" t="n">
        <v>1</v>
      </c>
      <c r="E483" s="2" t="n">
        <v>102</v>
      </c>
      <c r="F483" s="2" t="n">
        <v>1</v>
      </c>
      <c r="G483" s="2" t="n">
        <f aca="false">G465+1</f>
        <v>6</v>
      </c>
      <c r="H483" s="2" t="str">
        <f aca="false">CoL!$AZ$60</f>
        <v>3#1_95-97</v>
      </c>
      <c r="I483" s="2" t="str">
        <f aca="false">CoL!$BM$60</f>
        <v/>
      </c>
      <c r="J483" s="2" t="str">
        <f aca="false">CoL!$BN$60</f>
        <v/>
      </c>
      <c r="K483" s="2" t="n">
        <f aca="false">CoL!$BO$60</f>
        <v>0</v>
      </c>
      <c r="L483" s="2" t="n">
        <v>6</v>
      </c>
    </row>
    <row r="484" customFormat="false" ht="10.5" hidden="false" customHeight="false" outlineLevel="0" collapsed="false">
      <c r="C484" s="2" t="n">
        <v>103</v>
      </c>
      <c r="D484" s="2" t="n">
        <v>1</v>
      </c>
      <c r="E484" s="2" t="n">
        <v>103</v>
      </c>
      <c r="F484" s="2" t="n">
        <v>1</v>
      </c>
      <c r="G484" s="2" t="n">
        <f aca="false">G466+1</f>
        <v>6</v>
      </c>
      <c r="H484" s="2" t="str">
        <f aca="false">CoL!$AZ$61</f>
        <v>3#1_99-105</v>
      </c>
      <c r="I484" s="2" t="str">
        <f aca="false">CoL!$BM$61</f>
        <v/>
      </c>
      <c r="J484" s="2" t="str">
        <f aca="false">CoL!$BN$61</f>
        <v/>
      </c>
      <c r="K484" s="2" t="n">
        <f aca="false">CoL!$BO$61</f>
        <v>0</v>
      </c>
      <c r="L484" s="2" t="n">
        <v>6</v>
      </c>
    </row>
    <row r="485" customFormat="false" ht="10.5" hidden="false" customHeight="false" outlineLevel="0" collapsed="false">
      <c r="C485" s="2" t="n">
        <v>104</v>
      </c>
      <c r="D485" s="2" t="n">
        <v>1</v>
      </c>
      <c r="E485" s="2" t="n">
        <v>104</v>
      </c>
      <c r="F485" s="2" t="n">
        <v>1</v>
      </c>
      <c r="G485" s="2" t="n">
        <f aca="false">G467+1</f>
        <v>6</v>
      </c>
      <c r="H485" s="2" t="str">
        <f aca="false">CoL!$AZ$62</f>
        <v>3#1_100-108</v>
      </c>
      <c r="I485" s="2" t="str">
        <f aca="false">CoL!$BM$62</f>
        <v/>
      </c>
      <c r="J485" s="2" t="str">
        <f aca="false">CoL!$BN$62</f>
        <v/>
      </c>
      <c r="K485" s="2" t="n">
        <f aca="false">CoL!$BO$62</f>
        <v>0</v>
      </c>
      <c r="L485" s="2" t="n">
        <v>6</v>
      </c>
    </row>
    <row r="486" customFormat="false" ht="10.5" hidden="false" customHeight="false" outlineLevel="0" collapsed="false">
      <c r="C486" s="2" t="n">
        <v>105</v>
      </c>
      <c r="D486" s="2" t="n">
        <v>1</v>
      </c>
      <c r="E486" s="2" t="n">
        <v>105</v>
      </c>
      <c r="F486" s="2" t="n">
        <v>1</v>
      </c>
      <c r="G486" s="2" t="n">
        <f aca="false">G468+1</f>
        <v>6</v>
      </c>
      <c r="H486" s="2" t="str">
        <f aca="false">CoL!$AZ$63</f>
        <v>3#1_101-86</v>
      </c>
      <c r="I486" s="2" t="str">
        <f aca="false">CoL!$BM$63</f>
        <v/>
      </c>
      <c r="J486" s="2" t="str">
        <f aca="false">CoL!$BN$63</f>
        <v/>
      </c>
      <c r="K486" s="2" t="n">
        <f aca="false">CoL!$BO$63</f>
        <v>0</v>
      </c>
      <c r="L486" s="2" t="n">
        <v>6</v>
      </c>
    </row>
    <row r="487" customFormat="false" ht="10.5" hidden="false" customHeight="false" outlineLevel="0" collapsed="false">
      <c r="C487" s="2" t="n">
        <v>106</v>
      </c>
      <c r="D487" s="2" t="n">
        <v>1</v>
      </c>
      <c r="E487" s="2" t="n">
        <v>106</v>
      </c>
      <c r="F487" s="2" t="n">
        <v>1</v>
      </c>
      <c r="G487" s="2" t="n">
        <f aca="false">G469+1</f>
        <v>6</v>
      </c>
      <c r="H487" s="2" t="str">
        <f aca="false">CoL!$AZ$64</f>
        <v>3#1_102-90</v>
      </c>
      <c r="I487" s="2" t="str">
        <f aca="false">CoL!$BM$64</f>
        <v/>
      </c>
      <c r="J487" s="2" t="str">
        <f aca="false">CoL!$BN$64</f>
        <v/>
      </c>
      <c r="K487" s="2" t="n">
        <f aca="false">CoL!$BO$64</f>
        <v>0</v>
      </c>
      <c r="L487" s="2" t="n">
        <v>6</v>
      </c>
    </row>
    <row r="488" customFormat="false" ht="10.5" hidden="false" customHeight="false" outlineLevel="0" collapsed="false">
      <c r="C488" s="2" t="n">
        <v>107</v>
      </c>
      <c r="D488" s="2" t="n">
        <v>1</v>
      </c>
      <c r="E488" s="2" t="n">
        <v>107</v>
      </c>
      <c r="F488" s="2" t="n">
        <v>1</v>
      </c>
      <c r="G488" s="2" t="n">
        <f aca="false">G470+1</f>
        <v>6</v>
      </c>
      <c r="H488" s="2" t="str">
        <f aca="false">CoL!$AZ$65</f>
        <v>3#1_103-93</v>
      </c>
      <c r="I488" s="2" t="str">
        <f aca="false">CoL!$BM$65</f>
        <v/>
      </c>
      <c r="J488" s="2" t="str">
        <f aca="false">CoL!$BN$65</f>
        <v/>
      </c>
      <c r="K488" s="2" t="n">
        <f aca="false">CoL!$BO$65</f>
        <v>0</v>
      </c>
      <c r="L488" s="2" t="n">
        <v>6</v>
      </c>
      <c r="S488" s="2" t="s">
        <v>35</v>
      </c>
    </row>
    <row r="489" customFormat="false" ht="10.5" hidden="false" customHeight="false" outlineLevel="0" collapsed="false">
      <c r="C489" s="2" t="n">
        <v>108</v>
      </c>
      <c r="D489" s="2" t="n">
        <v>1</v>
      </c>
      <c r="E489" s="2" t="n">
        <v>108</v>
      </c>
      <c r="F489" s="2" t="n">
        <v>1</v>
      </c>
      <c r="G489" s="2" t="n">
        <f aca="false">G471+1</f>
        <v>6</v>
      </c>
      <c r="H489" s="2" t="str">
        <f aca="false">CoL!$AZ$66</f>
        <v>3#1_104-75</v>
      </c>
      <c r="I489" s="2" t="str">
        <f aca="false">CoL!$BM$66</f>
        <v/>
      </c>
      <c r="J489" s="2" t="str">
        <f aca="false">CoL!$BN$66</f>
        <v/>
      </c>
      <c r="K489" s="2" t="n">
        <f aca="false">CoL!$BO$66</f>
        <v>0</v>
      </c>
      <c r="L489" s="2" t="n">
        <v>6</v>
      </c>
      <c r="S489" s="2" t="s">
        <v>36</v>
      </c>
      <c r="T489" s="2" t="s">
        <v>37</v>
      </c>
      <c r="U489" s="2" t="s">
        <v>38</v>
      </c>
      <c r="V489" s="2" t="s">
        <v>39</v>
      </c>
    </row>
    <row r="490" customFormat="false" ht="10.5" hidden="false" customHeight="false" outlineLevel="0" collapsed="false">
      <c r="A490" s="5"/>
      <c r="B490" s="5"/>
      <c r="C490" s="6" t="n">
        <f aca="false">C489+1</f>
        <v>109</v>
      </c>
      <c r="D490" s="5" t="n">
        <v>1</v>
      </c>
      <c r="E490" s="5" t="n">
        <v>145</v>
      </c>
      <c r="F490" s="5" t="n">
        <v>2</v>
      </c>
      <c r="G490" s="5" t="n">
        <v>9</v>
      </c>
      <c r="H490" s="5" t="str">
        <f aca="false">CoL!$AY$73</f>
        <v>3#2_0-0</v>
      </c>
      <c r="I490" s="5" t="str">
        <f aca="false">CoL!$BJ$73</f>
        <v/>
      </c>
      <c r="J490" s="5" t="str">
        <f aca="false">CoL!$BK$73</f>
        <v/>
      </c>
      <c r="K490" s="5" t="n">
        <f aca="false">CoL!$BL$73</f>
        <v>0</v>
      </c>
      <c r="L490" s="5" t="n">
        <v>7</v>
      </c>
      <c r="M490" s="5"/>
      <c r="N490" s="5"/>
      <c r="O490" s="5"/>
      <c r="P490" s="5"/>
      <c r="Q490" s="5"/>
      <c r="S490" s="2" t="n">
        <f aca="false">FIND(S$147,$H490,1)</f>
        <v>4</v>
      </c>
      <c r="T490" s="2" t="n">
        <f aca="false">FIND(T$147,$H490,1)</f>
        <v>6</v>
      </c>
      <c r="U490" s="2" t="n">
        <f aca="false">VALUE(MID(H490,S490+1,T490-S490-1))</f>
        <v>0</v>
      </c>
      <c r="V490" s="2" t="n">
        <f aca="false">VALUE(RIGHT(H490,LEN(H490)-T490))</f>
        <v>0</v>
      </c>
    </row>
    <row r="491" customFormat="false" ht="10.5" hidden="false" customHeight="false" outlineLevel="0" collapsed="false">
      <c r="C491" s="7" t="n">
        <f aca="false">C490+1</f>
        <v>110</v>
      </c>
      <c r="D491" s="2" t="n">
        <v>1</v>
      </c>
      <c r="E491" s="2" t="n">
        <v>146</v>
      </c>
      <c r="F491" s="2" t="n">
        <v>2</v>
      </c>
      <c r="G491" s="2" t="n">
        <v>9</v>
      </c>
      <c r="H491" s="2" t="str">
        <f aca="false">CoL!$AY$74</f>
        <v>3#2_0-0</v>
      </c>
      <c r="I491" s="2" t="str">
        <f aca="false">CoL!$BJ$74</f>
        <v/>
      </c>
      <c r="J491" s="2" t="str">
        <f aca="false">CoL!$BK$74</f>
        <v/>
      </c>
      <c r="K491" s="2" t="n">
        <f aca="false">CoL!$BL$74</f>
        <v>0</v>
      </c>
      <c r="L491" s="15" t="n">
        <v>7</v>
      </c>
      <c r="S491" s="2" t="n">
        <f aca="false">FIND(S$147,$H491,1)</f>
        <v>4</v>
      </c>
      <c r="T491" s="2" t="n">
        <f aca="false">FIND(T$147,$H491,1)</f>
        <v>6</v>
      </c>
      <c r="U491" s="2" t="n">
        <f aca="false">VALUE(MID(H491,S491+1,T491-S491-1))</f>
        <v>0</v>
      </c>
      <c r="V491" s="2" t="n">
        <f aca="false">VALUE(RIGHT(H491,LEN(H491)-T491))</f>
        <v>0</v>
      </c>
    </row>
    <row r="492" customFormat="false" ht="10.5" hidden="false" customHeight="false" outlineLevel="0" collapsed="false">
      <c r="C492" s="7" t="n">
        <f aca="false">C491+1</f>
        <v>111</v>
      </c>
      <c r="D492" s="2" t="n">
        <v>1</v>
      </c>
      <c r="E492" s="2" t="n">
        <v>147</v>
      </c>
      <c r="F492" s="2" t="n">
        <v>2</v>
      </c>
      <c r="G492" s="2" t="n">
        <v>9</v>
      </c>
      <c r="H492" s="2" t="str">
        <f aca="false">CoL!$AY$75</f>
        <v>3#2_0-0</v>
      </c>
      <c r="I492" s="2" t="str">
        <f aca="false">CoL!$BJ$75</f>
        <v/>
      </c>
      <c r="J492" s="2" t="str">
        <f aca="false">CoL!$BK$75</f>
        <v/>
      </c>
      <c r="K492" s="2" t="n">
        <f aca="false">CoL!$BL$75</f>
        <v>0</v>
      </c>
      <c r="L492" s="15" t="n">
        <v>7</v>
      </c>
      <c r="S492" s="2" t="n">
        <f aca="false">FIND(S$147,$H492,1)</f>
        <v>4</v>
      </c>
      <c r="T492" s="2" t="n">
        <f aca="false">FIND(T$147,$H492,1)</f>
        <v>6</v>
      </c>
      <c r="U492" s="2" t="n">
        <f aca="false">VALUE(MID(H492,S492+1,T492-S492-1))</f>
        <v>0</v>
      </c>
      <c r="V492" s="2" t="n">
        <f aca="false">VALUE(RIGHT(H492,LEN(H492)-T492))</f>
        <v>0</v>
      </c>
    </row>
    <row r="493" customFormat="false" ht="10.5" hidden="false" customHeight="false" outlineLevel="0" collapsed="false">
      <c r="C493" s="7" t="n">
        <f aca="false">C492+1</f>
        <v>112</v>
      </c>
      <c r="D493" s="2" t="n">
        <v>1</v>
      </c>
      <c r="E493" s="2" t="n">
        <v>148</v>
      </c>
      <c r="F493" s="2" t="n">
        <v>2</v>
      </c>
      <c r="G493" s="2" t="n">
        <v>9</v>
      </c>
      <c r="H493" s="2" t="str">
        <f aca="false">CoL!$AY$76</f>
        <v>3#2_0-0</v>
      </c>
      <c r="I493" s="2" t="str">
        <f aca="false">CoL!$BJ$76</f>
        <v/>
      </c>
      <c r="J493" s="2" t="str">
        <f aca="false">CoL!$BK$76</f>
        <v/>
      </c>
      <c r="K493" s="2" t="n">
        <f aca="false">CoL!$BL$76</f>
        <v>0</v>
      </c>
      <c r="L493" s="15" t="n">
        <v>7</v>
      </c>
      <c r="S493" s="2" t="n">
        <f aca="false">FIND(S$147,$H493,1)</f>
        <v>4</v>
      </c>
      <c r="T493" s="2" t="n">
        <f aca="false">FIND(T$147,$H493,1)</f>
        <v>6</v>
      </c>
      <c r="U493" s="2" t="n">
        <f aca="false">VALUE(MID(H493,S493+1,T493-S493-1))</f>
        <v>0</v>
      </c>
      <c r="V493" s="2" t="n">
        <f aca="false">VALUE(RIGHT(H493,LEN(H493)-T493))</f>
        <v>0</v>
      </c>
    </row>
    <row r="494" customFormat="false" ht="10.5" hidden="false" customHeight="false" outlineLevel="0" collapsed="false">
      <c r="C494" s="7" t="n">
        <f aca="false">C493+1</f>
        <v>113</v>
      </c>
      <c r="D494" s="2" t="n">
        <v>1</v>
      </c>
      <c r="E494" s="2" t="n">
        <v>149</v>
      </c>
      <c r="F494" s="2" t="n">
        <v>2</v>
      </c>
      <c r="G494" s="2" t="n">
        <v>9</v>
      </c>
      <c r="H494" s="2" t="str">
        <f aca="false">CoL!$AY$77</f>
        <v>3#2_0-0</v>
      </c>
      <c r="I494" s="2" t="str">
        <f aca="false">CoL!$BJ$77</f>
        <v/>
      </c>
      <c r="J494" s="2" t="str">
        <f aca="false">CoL!$BK$77</f>
        <v/>
      </c>
      <c r="K494" s="2" t="n">
        <f aca="false">CoL!$BL$77</f>
        <v>0</v>
      </c>
      <c r="L494" s="15" t="n">
        <v>7</v>
      </c>
      <c r="S494" s="2" t="n">
        <f aca="false">FIND(S$147,$H494,1)</f>
        <v>4</v>
      </c>
      <c r="T494" s="2" t="n">
        <f aca="false">FIND(T$147,$H494,1)</f>
        <v>6</v>
      </c>
      <c r="U494" s="2" t="n">
        <f aca="false">VALUE(MID(H494,S494+1,T494-S494-1))</f>
        <v>0</v>
      </c>
      <c r="V494" s="2" t="n">
        <f aca="false">VALUE(RIGHT(H494,LEN(H494)-T494))</f>
        <v>0</v>
      </c>
    </row>
    <row r="495" customFormat="false" ht="10.5" hidden="false" customHeight="false" outlineLevel="0" collapsed="false">
      <c r="C495" s="7" t="n">
        <f aca="false">C494+1</f>
        <v>114</v>
      </c>
      <c r="D495" s="2" t="n">
        <v>1</v>
      </c>
      <c r="E495" s="2" t="n">
        <v>150</v>
      </c>
      <c r="F495" s="2" t="n">
        <v>2</v>
      </c>
      <c r="G495" s="2" t="n">
        <v>9</v>
      </c>
      <c r="H495" s="2" t="str">
        <f aca="false">CoL!$AY$78</f>
        <v>3#2_0-0</v>
      </c>
      <c r="I495" s="2" t="str">
        <f aca="false">CoL!$BJ$78</f>
        <v/>
      </c>
      <c r="J495" s="2" t="str">
        <f aca="false">CoL!$BK$78</f>
        <v/>
      </c>
      <c r="K495" s="2" t="n">
        <f aca="false">CoL!$BL$78</f>
        <v>0</v>
      </c>
      <c r="L495" s="15" t="n">
        <v>7</v>
      </c>
      <c r="S495" s="2" t="n">
        <f aca="false">FIND(S$147,$H495,1)</f>
        <v>4</v>
      </c>
      <c r="T495" s="2" t="n">
        <f aca="false">FIND(T$147,$H495,1)</f>
        <v>6</v>
      </c>
      <c r="U495" s="2" t="n">
        <f aca="false">VALUE(MID(H495,S495+1,T495-S495-1))</f>
        <v>0</v>
      </c>
      <c r="V495" s="2" t="n">
        <f aca="false">VALUE(RIGHT(H495,LEN(H495)-T495))</f>
        <v>0</v>
      </c>
    </row>
    <row r="496" customFormat="false" ht="10.5" hidden="false" customHeight="false" outlineLevel="0" collapsed="false">
      <c r="C496" s="7" t="n">
        <f aca="false">C495+1</f>
        <v>115</v>
      </c>
      <c r="D496" s="2" t="n">
        <v>1</v>
      </c>
      <c r="E496" s="2" t="n">
        <v>151</v>
      </c>
      <c r="F496" s="2" t="n">
        <v>2</v>
      </c>
      <c r="G496" s="2" t="n">
        <v>9</v>
      </c>
      <c r="H496" s="2" t="str">
        <f aca="false">CoL!$AY$79</f>
        <v>3#2_0-0</v>
      </c>
      <c r="I496" s="2" t="str">
        <f aca="false">CoL!$BJ$79</f>
        <v/>
      </c>
      <c r="J496" s="2" t="str">
        <f aca="false">CoL!$BK$79</f>
        <v/>
      </c>
      <c r="K496" s="2" t="n">
        <f aca="false">CoL!$BL$79</f>
        <v>0</v>
      </c>
      <c r="L496" s="15" t="n">
        <v>7</v>
      </c>
      <c r="S496" s="2" t="n">
        <f aca="false">FIND(S$147,$H496,1)</f>
        <v>4</v>
      </c>
      <c r="T496" s="2" t="n">
        <f aca="false">FIND(T$147,$H496,1)</f>
        <v>6</v>
      </c>
      <c r="U496" s="2" t="n">
        <f aca="false">VALUE(MID(H496,S496+1,T496-S496-1))</f>
        <v>0</v>
      </c>
      <c r="V496" s="2" t="n">
        <f aca="false">VALUE(RIGHT(H496,LEN(H496)-T496))</f>
        <v>0</v>
      </c>
    </row>
    <row r="497" customFormat="false" ht="10.5" hidden="false" customHeight="false" outlineLevel="0" collapsed="false">
      <c r="C497" s="7" t="n">
        <f aca="false">C496+1</f>
        <v>116</v>
      </c>
      <c r="D497" s="2" t="n">
        <v>1</v>
      </c>
      <c r="E497" s="2" t="n">
        <v>152</v>
      </c>
      <c r="F497" s="2" t="n">
        <v>2</v>
      </c>
      <c r="G497" s="2" t="n">
        <v>9</v>
      </c>
      <c r="H497" s="2" t="str">
        <f aca="false">CoL!$AY$80</f>
        <v>3#2_0-0</v>
      </c>
      <c r="I497" s="2" t="str">
        <f aca="false">CoL!$BJ$80</f>
        <v/>
      </c>
      <c r="J497" s="2" t="str">
        <f aca="false">CoL!$BK$80</f>
        <v/>
      </c>
      <c r="K497" s="2" t="n">
        <f aca="false">CoL!$BL$80</f>
        <v>0</v>
      </c>
      <c r="L497" s="15" t="n">
        <v>7</v>
      </c>
      <c r="M497" s="2" t="s">
        <v>40</v>
      </c>
      <c r="N497" s="2" t="s">
        <v>41</v>
      </c>
      <c r="S497" s="2" t="n">
        <f aca="false">FIND(S$147,$H497,1)</f>
        <v>4</v>
      </c>
      <c r="T497" s="2" t="n">
        <f aca="false">FIND(T$147,$H497,1)</f>
        <v>6</v>
      </c>
      <c r="U497" s="2" t="n">
        <f aca="false">VALUE(MID(H497,S497+1,T497-S497-1))</f>
        <v>0</v>
      </c>
      <c r="V497" s="2" t="n">
        <f aca="false">VALUE(RIGHT(H497,LEN(H497)-T497))</f>
        <v>0</v>
      </c>
    </row>
    <row r="498" customFormat="false" ht="10.5" hidden="false" customHeight="false" outlineLevel="0" collapsed="false">
      <c r="A498" s="1" t="s">
        <v>42</v>
      </c>
      <c r="B498" s="2" t="n">
        <v>109</v>
      </c>
      <c r="C498" s="2" t="n">
        <f aca="false">C497+1</f>
        <v>117</v>
      </c>
      <c r="D498" s="2" t="n">
        <v>1</v>
      </c>
      <c r="E498" s="2" t="n">
        <v>153</v>
      </c>
      <c r="F498" s="2" t="n">
        <v>2</v>
      </c>
      <c r="G498" s="2" t="n">
        <v>9</v>
      </c>
      <c r="H498" s="7" t="str">
        <f aca="false">N498</f>
        <v>3#2_0-0</v>
      </c>
      <c r="I498" s="7" t="str">
        <f aca="false">VLOOKUP(B498,M498:Q505,3,FALSE())</f>
        <v/>
      </c>
      <c r="J498" s="7" t="str">
        <f aca="false">VLOOKUP(B498,M498:Q505,4,FALSE())</f>
        <v/>
      </c>
      <c r="K498" s="7" t="n">
        <f aca="false">VLOOKUP(B498,M498:Q505,5,FALSE())</f>
        <v>0</v>
      </c>
      <c r="L498" s="15" t="n">
        <v>8</v>
      </c>
      <c r="M498" s="8" t="n">
        <f aca="false">C490</f>
        <v>109</v>
      </c>
      <c r="N498" s="9" t="str">
        <f aca="false">CoL!AZ73</f>
        <v>3#2_0-0</v>
      </c>
      <c r="O498" s="7" t="str">
        <f aca="false">CoL!$BM$73</f>
        <v/>
      </c>
      <c r="P498" s="7" t="str">
        <f aca="false">CoL!$BN$73</f>
        <v/>
      </c>
      <c r="Q498" s="7" t="n">
        <f aca="false">CoL!$BO$73</f>
        <v>0</v>
      </c>
      <c r="U498" s="10" t="n">
        <f aca="false">V490</f>
        <v>0</v>
      </c>
      <c r="V498" s="9" t="n">
        <f aca="false">U490</f>
        <v>0</v>
      </c>
    </row>
    <row r="499" customFormat="false" ht="10.5" hidden="false" customHeight="false" outlineLevel="0" collapsed="false">
      <c r="B499" s="2" t="n">
        <v>110</v>
      </c>
      <c r="C499" s="2" t="n">
        <f aca="false">C498+1</f>
        <v>118</v>
      </c>
      <c r="D499" s="2" t="n">
        <v>1</v>
      </c>
      <c r="E499" s="2" t="n">
        <v>154</v>
      </c>
      <c r="F499" s="2" t="n">
        <v>2</v>
      </c>
      <c r="G499" s="2" t="n">
        <v>9</v>
      </c>
      <c r="H499" s="7" t="str">
        <f aca="false">N499</f>
        <v>3#2_0-0</v>
      </c>
      <c r="I499" s="7" t="str">
        <f aca="false">VLOOKUP(B499,M498:Q505,3,FALSE())</f>
        <v/>
      </c>
      <c r="J499" s="7" t="str">
        <f aca="false">VLOOKUP(B499,M498:Q505,4,FALSE())</f>
        <v/>
      </c>
      <c r="K499" s="7" t="n">
        <f aca="false">VLOOKUP(B499,M498:Q505,5,FALSE())</f>
        <v>0</v>
      </c>
      <c r="L499" s="15" t="n">
        <v>8</v>
      </c>
      <c r="M499" s="8" t="n">
        <f aca="false">C491</f>
        <v>110</v>
      </c>
      <c r="N499" s="9" t="str">
        <f aca="false">CoL!AZ74</f>
        <v>3#2_0-0</v>
      </c>
      <c r="O499" s="7" t="str">
        <f aca="false">CoL!$BM$74</f>
        <v/>
      </c>
      <c r="P499" s="7" t="str">
        <f aca="false">CoL!$BN$74</f>
        <v/>
      </c>
      <c r="Q499" s="7" t="n">
        <f aca="false">CoL!$BO$74</f>
        <v>0</v>
      </c>
      <c r="U499" s="10" t="n">
        <f aca="false">V491</f>
        <v>0</v>
      </c>
      <c r="V499" s="9" t="n">
        <f aca="false">U491</f>
        <v>0</v>
      </c>
    </row>
    <row r="500" customFormat="false" ht="10.5" hidden="false" customHeight="false" outlineLevel="0" collapsed="false">
      <c r="B500" s="2" t="n">
        <v>111</v>
      </c>
      <c r="C500" s="2" t="n">
        <f aca="false">C499+1</f>
        <v>119</v>
      </c>
      <c r="D500" s="2" t="n">
        <v>1</v>
      </c>
      <c r="E500" s="2" t="n">
        <v>155</v>
      </c>
      <c r="F500" s="2" t="n">
        <v>2</v>
      </c>
      <c r="G500" s="2" t="n">
        <v>9</v>
      </c>
      <c r="H500" s="7" t="str">
        <f aca="false">N500</f>
        <v>3#2_0-0</v>
      </c>
      <c r="I500" s="7" t="str">
        <f aca="false">VLOOKUP(B500,M498:Q505,3,FALSE())</f>
        <v/>
      </c>
      <c r="J500" s="7" t="str">
        <f aca="false">VLOOKUP(B500,M498:Q505,4,FALSE())</f>
        <v/>
      </c>
      <c r="K500" s="7" t="n">
        <f aca="false">VLOOKUP(B500,M498:Q505,5,FALSE())</f>
        <v>0</v>
      </c>
      <c r="L500" s="15" t="n">
        <v>8</v>
      </c>
      <c r="M500" s="8" t="n">
        <f aca="false">C492</f>
        <v>111</v>
      </c>
      <c r="N500" s="9" t="str">
        <f aca="false">CoL!AZ75</f>
        <v>3#2_0-0</v>
      </c>
      <c r="O500" s="7" t="str">
        <f aca="false">CoL!$BM$75</f>
        <v/>
      </c>
      <c r="P500" s="7" t="str">
        <f aca="false">CoL!$BN$75</f>
        <v/>
      </c>
      <c r="Q500" s="7" t="n">
        <f aca="false">CoL!$BO$75</f>
        <v>0</v>
      </c>
      <c r="U500" s="10" t="n">
        <f aca="false">V492</f>
        <v>0</v>
      </c>
      <c r="V500" s="9" t="n">
        <f aca="false">U492</f>
        <v>0</v>
      </c>
    </row>
    <row r="501" customFormat="false" ht="10.5" hidden="false" customHeight="false" outlineLevel="0" collapsed="false">
      <c r="B501" s="2" t="n">
        <v>112</v>
      </c>
      <c r="C501" s="2" t="n">
        <f aca="false">C500+1</f>
        <v>120</v>
      </c>
      <c r="D501" s="2" t="n">
        <v>1</v>
      </c>
      <c r="E501" s="2" t="n">
        <v>156</v>
      </c>
      <c r="F501" s="2" t="n">
        <v>2</v>
      </c>
      <c r="G501" s="2" t="n">
        <v>9</v>
      </c>
      <c r="H501" s="7" t="str">
        <f aca="false">N501</f>
        <v>3#2_0-0</v>
      </c>
      <c r="I501" s="7" t="str">
        <f aca="false">VLOOKUP(B501,M498:Q505,3,FALSE())</f>
        <v/>
      </c>
      <c r="J501" s="7" t="str">
        <f aca="false">VLOOKUP(B501,M498:Q505,4,FALSE())</f>
        <v/>
      </c>
      <c r="K501" s="7" t="n">
        <f aca="false">VLOOKUP(B501,M498:Q505,5,FALSE())</f>
        <v>0</v>
      </c>
      <c r="L501" s="15" t="n">
        <v>8</v>
      </c>
      <c r="M501" s="8" t="n">
        <f aca="false">C493</f>
        <v>112</v>
      </c>
      <c r="N501" s="9" t="str">
        <f aca="false">CoL!AZ76</f>
        <v>3#2_0-0</v>
      </c>
      <c r="O501" s="7" t="str">
        <f aca="false">CoL!$BM$76</f>
        <v/>
      </c>
      <c r="P501" s="7" t="str">
        <f aca="false">CoL!$BN$76</f>
        <v/>
      </c>
      <c r="Q501" s="7" t="n">
        <f aca="false">CoL!$BO$76</f>
        <v>0</v>
      </c>
      <c r="U501" s="10" t="n">
        <f aca="false">V493</f>
        <v>0</v>
      </c>
      <c r="V501" s="9" t="n">
        <f aca="false">U493</f>
        <v>0</v>
      </c>
    </row>
    <row r="502" customFormat="false" ht="10.5" hidden="false" customHeight="false" outlineLevel="0" collapsed="false">
      <c r="B502" s="2" t="n">
        <v>113</v>
      </c>
      <c r="C502" s="2" t="n">
        <f aca="false">C501+1</f>
        <v>121</v>
      </c>
      <c r="D502" s="2" t="n">
        <v>1</v>
      </c>
      <c r="E502" s="2" t="n">
        <v>157</v>
      </c>
      <c r="F502" s="2" t="n">
        <v>2</v>
      </c>
      <c r="G502" s="2" t="n">
        <v>9</v>
      </c>
      <c r="H502" s="7" t="str">
        <f aca="false">N502</f>
        <v>3#2_0-0</v>
      </c>
      <c r="I502" s="7" t="str">
        <f aca="false">VLOOKUP(B502,M498:Q505,3,FALSE())</f>
        <v/>
      </c>
      <c r="J502" s="7" t="str">
        <f aca="false">VLOOKUP(B502,M498:Q505,4,FALSE())</f>
        <v/>
      </c>
      <c r="K502" s="7" t="n">
        <f aca="false">VLOOKUP(B502,M498:Q505,5,FALSE())</f>
        <v>0</v>
      </c>
      <c r="L502" s="15" t="n">
        <v>8</v>
      </c>
      <c r="M502" s="8" t="n">
        <f aca="false">C494</f>
        <v>113</v>
      </c>
      <c r="N502" s="9" t="str">
        <f aca="false">CoL!AZ77</f>
        <v>3#2_0-0</v>
      </c>
      <c r="O502" s="7" t="str">
        <f aca="false">CoL!$BM$77</f>
        <v/>
      </c>
      <c r="P502" s="7" t="str">
        <f aca="false">CoL!$BN$77</f>
        <v/>
      </c>
      <c r="Q502" s="7" t="n">
        <f aca="false">CoL!$BO$77</f>
        <v>0</v>
      </c>
      <c r="U502" s="10" t="n">
        <f aca="false">V494</f>
        <v>0</v>
      </c>
      <c r="V502" s="9" t="n">
        <f aca="false">U494</f>
        <v>0</v>
      </c>
    </row>
    <row r="503" customFormat="false" ht="10.5" hidden="false" customHeight="false" outlineLevel="0" collapsed="false">
      <c r="B503" s="2" t="n">
        <v>114</v>
      </c>
      <c r="C503" s="2" t="n">
        <f aca="false">C502+1</f>
        <v>122</v>
      </c>
      <c r="D503" s="2" t="n">
        <v>1</v>
      </c>
      <c r="E503" s="2" t="n">
        <v>158</v>
      </c>
      <c r="F503" s="2" t="n">
        <v>2</v>
      </c>
      <c r="G503" s="2" t="n">
        <v>9</v>
      </c>
      <c r="H503" s="7" t="str">
        <f aca="false">N503</f>
        <v>3#2_0-0</v>
      </c>
      <c r="I503" s="7" t="str">
        <f aca="false">VLOOKUP(B503,M498:Q505,3,FALSE())</f>
        <v/>
      </c>
      <c r="J503" s="7" t="str">
        <f aca="false">VLOOKUP(B503,M498:Q505,4,FALSE())</f>
        <v/>
      </c>
      <c r="K503" s="7" t="n">
        <f aca="false">VLOOKUP(B503,M498:Q505,5,FALSE())</f>
        <v>0</v>
      </c>
      <c r="L503" s="15" t="n">
        <v>8</v>
      </c>
      <c r="M503" s="8" t="n">
        <f aca="false">C495</f>
        <v>114</v>
      </c>
      <c r="N503" s="9" t="str">
        <f aca="false">CoL!AZ78</f>
        <v>3#2_0-0</v>
      </c>
      <c r="O503" s="7" t="str">
        <f aca="false">CoL!$BM$78</f>
        <v/>
      </c>
      <c r="P503" s="7" t="str">
        <f aca="false">CoL!$BN$78</f>
        <v/>
      </c>
      <c r="Q503" s="7" t="n">
        <f aca="false">CoL!$BO$78</f>
        <v>0</v>
      </c>
      <c r="U503" s="10" t="n">
        <f aca="false">V495</f>
        <v>0</v>
      </c>
      <c r="V503" s="9" t="n">
        <f aca="false">U495</f>
        <v>0</v>
      </c>
    </row>
    <row r="504" customFormat="false" ht="10.5" hidden="false" customHeight="false" outlineLevel="0" collapsed="false">
      <c r="B504" s="2" t="n">
        <v>115</v>
      </c>
      <c r="C504" s="2" t="n">
        <f aca="false">C503+1</f>
        <v>123</v>
      </c>
      <c r="D504" s="2" t="n">
        <v>1</v>
      </c>
      <c r="E504" s="2" t="n">
        <v>159</v>
      </c>
      <c r="F504" s="2" t="n">
        <v>2</v>
      </c>
      <c r="G504" s="2" t="n">
        <v>9</v>
      </c>
      <c r="H504" s="7" t="str">
        <f aca="false">N504</f>
        <v>3#2_0-0</v>
      </c>
      <c r="I504" s="7" t="str">
        <f aca="false">VLOOKUP(B504,M498:Q505,3,FALSE())</f>
        <v/>
      </c>
      <c r="J504" s="7" t="str">
        <f aca="false">VLOOKUP(B504,M498:Q505,4,FALSE())</f>
        <v/>
      </c>
      <c r="K504" s="7" t="n">
        <f aca="false">VLOOKUP(B504,M498:Q505,5,FALSE())</f>
        <v>0</v>
      </c>
      <c r="L504" s="15" t="n">
        <v>8</v>
      </c>
      <c r="M504" s="8" t="n">
        <f aca="false">C496</f>
        <v>115</v>
      </c>
      <c r="N504" s="9" t="str">
        <f aca="false">CoL!AZ79</f>
        <v>3#2_0-0</v>
      </c>
      <c r="O504" s="7" t="str">
        <f aca="false">CoL!$BM$79</f>
        <v/>
      </c>
      <c r="P504" s="7" t="str">
        <f aca="false">CoL!$BN$79</f>
        <v/>
      </c>
      <c r="Q504" s="7" t="n">
        <f aca="false">CoL!$BO$79</f>
        <v>0</v>
      </c>
      <c r="U504" s="10" t="n">
        <f aca="false">V496</f>
        <v>0</v>
      </c>
      <c r="V504" s="9" t="n">
        <f aca="false">U496</f>
        <v>0</v>
      </c>
    </row>
    <row r="505" customFormat="false" ht="10.5" hidden="false" customHeight="false" outlineLevel="0" collapsed="false">
      <c r="B505" s="2" t="n">
        <v>116</v>
      </c>
      <c r="C505" s="2" t="n">
        <f aca="false">C504+1</f>
        <v>124</v>
      </c>
      <c r="D505" s="2" t="n">
        <v>1</v>
      </c>
      <c r="E505" s="2" t="n">
        <v>160</v>
      </c>
      <c r="F505" s="2" t="n">
        <v>2</v>
      </c>
      <c r="G505" s="2" t="n">
        <v>9</v>
      </c>
      <c r="H505" s="7" t="str">
        <f aca="false">N505</f>
        <v>3#2_0-0</v>
      </c>
      <c r="I505" s="7" t="str">
        <f aca="false">VLOOKUP(B505,M498:Q505,3,FALSE())</f>
        <v/>
      </c>
      <c r="J505" s="7" t="str">
        <f aca="false">VLOOKUP(B505,M498:Q505,4,FALSE())</f>
        <v/>
      </c>
      <c r="K505" s="7" t="n">
        <f aca="false">VLOOKUP(B505,M498:Q505,5,FALSE())</f>
        <v>0</v>
      </c>
      <c r="L505" s="15" t="n">
        <v>8</v>
      </c>
      <c r="M505" s="8" t="n">
        <f aca="false">C497</f>
        <v>116</v>
      </c>
      <c r="N505" s="9" t="str">
        <f aca="false">CoL!AZ80</f>
        <v>3#2_0-0</v>
      </c>
      <c r="O505" s="7" t="str">
        <f aca="false">CoL!$BM$80</f>
        <v/>
      </c>
      <c r="P505" s="7" t="str">
        <f aca="false">CoL!$BN$80</f>
        <v/>
      </c>
      <c r="Q505" s="7" t="n">
        <f aca="false">CoL!$BO$80</f>
        <v>0</v>
      </c>
      <c r="U505" s="10" t="n">
        <f aca="false">V497</f>
        <v>0</v>
      </c>
      <c r="V505" s="9" t="n">
        <f aca="false">U497</f>
        <v>0</v>
      </c>
    </row>
    <row r="506" customFormat="false" ht="10.5" hidden="false" customHeight="false" outlineLevel="0" collapsed="false">
      <c r="C506" s="7" t="n">
        <f aca="false">C505+1</f>
        <v>125</v>
      </c>
      <c r="D506" s="2" t="n">
        <v>1</v>
      </c>
      <c r="E506" s="2" t="n">
        <v>161</v>
      </c>
      <c r="F506" s="2" t="n">
        <v>3</v>
      </c>
      <c r="G506" s="2" t="n">
        <v>10</v>
      </c>
      <c r="H506" s="2" t="str">
        <f aca="false">CoL!$AY$87</f>
        <v>3#3_0-0</v>
      </c>
      <c r="I506" s="2" t="str">
        <f aca="false">CoL!$BJ$87</f>
        <v/>
      </c>
      <c r="J506" s="2" t="str">
        <f aca="false">CoL!$BK$87</f>
        <v/>
      </c>
      <c r="K506" s="2" t="n">
        <f aca="false">CoL!$BL$87</f>
        <v>0</v>
      </c>
      <c r="L506" s="15" t="n">
        <v>9</v>
      </c>
      <c r="S506" s="2" t="n">
        <f aca="false">FIND(S$147,$H506,1)</f>
        <v>4</v>
      </c>
      <c r="T506" s="2" t="n">
        <f aca="false">FIND(T$147,$H506,1)</f>
        <v>6</v>
      </c>
      <c r="U506" s="2" t="n">
        <f aca="false">VALUE(MID(H506,S506+1,T506-S506-1))</f>
        <v>0</v>
      </c>
      <c r="V506" s="2" t="n">
        <f aca="false">VALUE(RIGHT(H506,LEN(H506)-T506))</f>
        <v>0</v>
      </c>
    </row>
    <row r="507" customFormat="false" ht="10.5" hidden="false" customHeight="false" outlineLevel="0" collapsed="false">
      <c r="C507" s="7" t="n">
        <f aca="false">C506+1</f>
        <v>126</v>
      </c>
      <c r="D507" s="2" t="n">
        <v>1</v>
      </c>
      <c r="E507" s="2" t="n">
        <v>162</v>
      </c>
      <c r="F507" s="2" t="n">
        <v>3</v>
      </c>
      <c r="G507" s="2" t="n">
        <v>10</v>
      </c>
      <c r="H507" s="2" t="str">
        <f aca="false">CoL!$AY$88</f>
        <v>3#3_0-0</v>
      </c>
      <c r="I507" s="2" t="str">
        <f aca="false">CoL!$BJ$88</f>
        <v/>
      </c>
      <c r="J507" s="2" t="str">
        <f aca="false">CoL!$BK$88</f>
        <v/>
      </c>
      <c r="K507" s="2" t="n">
        <f aca="false">CoL!$BL$88</f>
        <v>0</v>
      </c>
      <c r="L507" s="15" t="n">
        <v>9</v>
      </c>
      <c r="S507" s="2" t="n">
        <f aca="false">FIND(S$147,$H507,1)</f>
        <v>4</v>
      </c>
      <c r="T507" s="2" t="n">
        <f aca="false">FIND(T$147,$H507,1)</f>
        <v>6</v>
      </c>
      <c r="U507" s="2" t="n">
        <f aca="false">VALUE(MID(H507,S507+1,T507-S507-1))</f>
        <v>0</v>
      </c>
      <c r="V507" s="2" t="n">
        <f aca="false">VALUE(RIGHT(H507,LEN(H507)-T507))</f>
        <v>0</v>
      </c>
    </row>
    <row r="508" customFormat="false" ht="10.5" hidden="false" customHeight="false" outlineLevel="0" collapsed="false">
      <c r="C508" s="7" t="n">
        <f aca="false">C507+1</f>
        <v>127</v>
      </c>
      <c r="D508" s="2" t="n">
        <v>1</v>
      </c>
      <c r="E508" s="2" t="n">
        <v>163</v>
      </c>
      <c r="F508" s="2" t="n">
        <v>3</v>
      </c>
      <c r="G508" s="2" t="n">
        <v>10</v>
      </c>
      <c r="H508" s="2" t="str">
        <f aca="false">CoL!$AY$89</f>
        <v>3#3_0-0</v>
      </c>
      <c r="I508" s="2" t="str">
        <f aca="false">CoL!$BJ$89</f>
        <v/>
      </c>
      <c r="J508" s="2" t="str">
        <f aca="false">CoL!$BK$89</f>
        <v/>
      </c>
      <c r="K508" s="2" t="n">
        <f aca="false">CoL!$BL$89</f>
        <v>0</v>
      </c>
      <c r="L508" s="15" t="n">
        <v>9</v>
      </c>
      <c r="S508" s="2" t="n">
        <f aca="false">FIND(S$147,$H508,1)</f>
        <v>4</v>
      </c>
      <c r="T508" s="2" t="n">
        <f aca="false">FIND(T$147,$H508,1)</f>
        <v>6</v>
      </c>
      <c r="U508" s="2" t="n">
        <f aca="false">VALUE(MID(H508,S508+1,T508-S508-1))</f>
        <v>0</v>
      </c>
      <c r="V508" s="2" t="n">
        <f aca="false">VALUE(RIGHT(H508,LEN(H508)-T508))</f>
        <v>0</v>
      </c>
    </row>
    <row r="509" customFormat="false" ht="10.5" hidden="false" customHeight="false" outlineLevel="0" collapsed="false">
      <c r="C509" s="7" t="n">
        <f aca="false">C508+1</f>
        <v>128</v>
      </c>
      <c r="D509" s="2" t="n">
        <v>1</v>
      </c>
      <c r="E509" s="2" t="n">
        <v>164</v>
      </c>
      <c r="F509" s="2" t="n">
        <v>3</v>
      </c>
      <c r="G509" s="2" t="n">
        <v>10</v>
      </c>
      <c r="H509" s="2" t="str">
        <f aca="false">CoL!$AY$90</f>
        <v>3#3_0-0</v>
      </c>
      <c r="I509" s="2" t="str">
        <f aca="false">CoL!$BJ$90</f>
        <v/>
      </c>
      <c r="J509" s="2" t="str">
        <f aca="false">CoL!$BK$90</f>
        <v/>
      </c>
      <c r="K509" s="2" t="n">
        <f aca="false">CoL!$BL$90</f>
        <v>0</v>
      </c>
      <c r="L509" s="15" t="n">
        <v>9</v>
      </c>
      <c r="S509" s="2" t="n">
        <f aca="false">FIND(S$147,$H509,1)</f>
        <v>4</v>
      </c>
      <c r="T509" s="2" t="n">
        <f aca="false">FIND(T$147,$H509,1)</f>
        <v>6</v>
      </c>
      <c r="U509" s="2" t="n">
        <f aca="false">VALUE(MID(H509,S509+1,T509-S509-1))</f>
        <v>0</v>
      </c>
      <c r="V509" s="2" t="n">
        <f aca="false">VALUE(RIGHT(H509,LEN(H509)-T509))</f>
        <v>0</v>
      </c>
    </row>
    <row r="510" customFormat="false" ht="10.5" hidden="false" customHeight="false" outlineLevel="0" collapsed="false">
      <c r="C510" s="7" t="n">
        <f aca="false">C509+1</f>
        <v>129</v>
      </c>
      <c r="D510" s="2" t="n">
        <v>1</v>
      </c>
      <c r="E510" s="2" t="n">
        <v>165</v>
      </c>
      <c r="F510" s="2" t="n">
        <v>3</v>
      </c>
      <c r="G510" s="2" t="n">
        <v>10</v>
      </c>
      <c r="H510" s="2" t="str">
        <f aca="false">CoL!$AY$91</f>
        <v>3#3_0-0</v>
      </c>
      <c r="I510" s="2" t="str">
        <f aca="false">CoL!$BJ$91</f>
        <v/>
      </c>
      <c r="J510" s="2" t="str">
        <f aca="false">CoL!$BK$91</f>
        <v/>
      </c>
      <c r="K510" s="2" t="n">
        <f aca="false">CoL!$BL$91</f>
        <v>0</v>
      </c>
      <c r="L510" s="15" t="n">
        <v>9</v>
      </c>
      <c r="S510" s="2" t="n">
        <f aca="false">FIND(S$147,$H510,1)</f>
        <v>4</v>
      </c>
      <c r="T510" s="2" t="n">
        <f aca="false">FIND(T$147,$H510,1)</f>
        <v>6</v>
      </c>
      <c r="U510" s="2" t="n">
        <f aca="false">VALUE(MID(H510,S510+1,T510-S510-1))</f>
        <v>0</v>
      </c>
      <c r="V510" s="2" t="n">
        <f aca="false">VALUE(RIGHT(H510,LEN(H510)-T510))</f>
        <v>0</v>
      </c>
    </row>
    <row r="511" customFormat="false" ht="10.5" hidden="false" customHeight="false" outlineLevel="0" collapsed="false">
      <c r="C511" s="7" t="n">
        <f aca="false">C510+1</f>
        <v>130</v>
      </c>
      <c r="D511" s="2" t="n">
        <v>1</v>
      </c>
      <c r="E511" s="2" t="n">
        <v>166</v>
      </c>
      <c r="F511" s="2" t="n">
        <v>3</v>
      </c>
      <c r="G511" s="2" t="n">
        <v>10</v>
      </c>
      <c r="H511" s="2" t="str">
        <f aca="false">CoL!$AY$92</f>
        <v>3#3_0-0</v>
      </c>
      <c r="I511" s="2" t="str">
        <f aca="false">CoL!$BJ$92</f>
        <v/>
      </c>
      <c r="J511" s="2" t="str">
        <f aca="false">CoL!$BK$92</f>
        <v/>
      </c>
      <c r="K511" s="2" t="n">
        <f aca="false">CoL!$BL$92</f>
        <v>0</v>
      </c>
      <c r="L511" s="15" t="n">
        <v>9</v>
      </c>
      <c r="S511" s="2" t="n">
        <f aca="false">FIND(S$147,$H511,1)</f>
        <v>4</v>
      </c>
      <c r="T511" s="2" t="n">
        <f aca="false">FIND(T$147,$H511,1)</f>
        <v>6</v>
      </c>
      <c r="U511" s="2" t="n">
        <f aca="false">VALUE(MID(H511,S511+1,T511-S511-1))</f>
        <v>0</v>
      </c>
      <c r="V511" s="2" t="n">
        <f aca="false">VALUE(RIGHT(H511,LEN(H511)-T511))</f>
        <v>0</v>
      </c>
    </row>
    <row r="512" customFormat="false" ht="10.5" hidden="false" customHeight="false" outlineLevel="0" collapsed="false">
      <c r="C512" s="7" t="n">
        <f aca="false">C511+1</f>
        <v>131</v>
      </c>
      <c r="D512" s="2" t="n">
        <v>1</v>
      </c>
      <c r="E512" s="2" t="n">
        <v>167</v>
      </c>
      <c r="F512" s="2" t="n">
        <v>3</v>
      </c>
      <c r="G512" s="2" t="n">
        <v>10</v>
      </c>
      <c r="H512" s="2" t="str">
        <f aca="false">CoL!$AY$93</f>
        <v>3#3_0-0</v>
      </c>
      <c r="I512" s="2" t="str">
        <f aca="false">CoL!$BJ$93</f>
        <v/>
      </c>
      <c r="J512" s="2" t="str">
        <f aca="false">CoL!$BK$93</f>
        <v/>
      </c>
      <c r="K512" s="2" t="n">
        <f aca="false">CoL!$BL$93</f>
        <v>0</v>
      </c>
      <c r="L512" s="15" t="n">
        <v>9</v>
      </c>
      <c r="S512" s="2" t="n">
        <f aca="false">FIND(S$147,$H512,1)</f>
        <v>4</v>
      </c>
      <c r="T512" s="2" t="n">
        <f aca="false">FIND(T$147,$H512,1)</f>
        <v>6</v>
      </c>
      <c r="U512" s="2" t="n">
        <f aca="false">VALUE(MID(H512,S512+1,T512-S512-1))</f>
        <v>0</v>
      </c>
      <c r="V512" s="2" t="n">
        <f aca="false">VALUE(RIGHT(H512,LEN(H512)-T512))</f>
        <v>0</v>
      </c>
    </row>
    <row r="513" customFormat="false" ht="10.5" hidden="false" customHeight="false" outlineLevel="0" collapsed="false">
      <c r="C513" s="7" t="n">
        <f aca="false">C512+1</f>
        <v>132</v>
      </c>
      <c r="D513" s="2" t="n">
        <v>1</v>
      </c>
      <c r="E513" s="2" t="n">
        <v>168</v>
      </c>
      <c r="F513" s="2" t="n">
        <v>3</v>
      </c>
      <c r="G513" s="2" t="n">
        <v>10</v>
      </c>
      <c r="H513" s="2" t="str">
        <f aca="false">CoL!$AY$94</f>
        <v>3#3_0-0</v>
      </c>
      <c r="I513" s="2" t="str">
        <f aca="false">CoL!$BJ$94</f>
        <v/>
      </c>
      <c r="J513" s="2" t="str">
        <f aca="false">CoL!$BK$94</f>
        <v/>
      </c>
      <c r="K513" s="2" t="n">
        <f aca="false">CoL!$BL$94</f>
        <v>0</v>
      </c>
      <c r="L513" s="15" t="n">
        <v>9</v>
      </c>
      <c r="M513" s="2" t="s">
        <v>40</v>
      </c>
      <c r="N513" s="2" t="s">
        <v>41</v>
      </c>
      <c r="S513" s="2" t="n">
        <f aca="false">FIND(S$147,$H513,1)</f>
        <v>4</v>
      </c>
      <c r="T513" s="2" t="n">
        <f aca="false">FIND(T$147,$H513,1)</f>
        <v>6</v>
      </c>
      <c r="U513" s="2" t="n">
        <f aca="false">VALUE(MID(H513,S513+1,T513-S513-1))</f>
        <v>0</v>
      </c>
      <c r="V513" s="2" t="n">
        <f aca="false">VALUE(RIGHT(H513,LEN(H513)-T513))</f>
        <v>0</v>
      </c>
    </row>
    <row r="514" customFormat="false" ht="10.5" hidden="false" customHeight="false" outlineLevel="0" collapsed="false">
      <c r="A514" s="1" t="s">
        <v>42</v>
      </c>
      <c r="B514" s="2" t="n">
        <v>125</v>
      </c>
      <c r="C514" s="2" t="n">
        <f aca="false">C513+1</f>
        <v>133</v>
      </c>
      <c r="D514" s="2" t="n">
        <v>1</v>
      </c>
      <c r="E514" s="2" t="n">
        <v>169</v>
      </c>
      <c r="F514" s="2" t="n">
        <v>3</v>
      </c>
      <c r="G514" s="2" t="n">
        <v>10</v>
      </c>
      <c r="H514" s="7" t="str">
        <f aca="false">N514</f>
        <v>3#3_0-0</v>
      </c>
      <c r="I514" s="7" t="str">
        <f aca="false">VLOOKUP(B514,M514:Q521,3,FALSE())</f>
        <v/>
      </c>
      <c r="J514" s="7" t="str">
        <f aca="false">VLOOKUP(B514,M514:Q521,4,FALSE())</f>
        <v/>
      </c>
      <c r="K514" s="7" t="n">
        <f aca="false">VLOOKUP(B514,M514:Q521,5,FALSE())</f>
        <v>0</v>
      </c>
      <c r="L514" s="15" t="n">
        <v>10</v>
      </c>
      <c r="M514" s="2" t="n">
        <f aca="false">C506</f>
        <v>125</v>
      </c>
      <c r="N514" s="7" t="str">
        <f aca="false">CoL!AZ87</f>
        <v>3#3_0-0</v>
      </c>
      <c r="O514" s="7" t="str">
        <f aca="false">CoL!$BM$87</f>
        <v/>
      </c>
      <c r="P514" s="7" t="str">
        <f aca="false">CoL!$BN$87</f>
        <v/>
      </c>
      <c r="Q514" s="7" t="n">
        <f aca="false">CoL!$BO$87</f>
        <v>0</v>
      </c>
      <c r="U514" s="10" t="n">
        <f aca="false">V506</f>
        <v>0</v>
      </c>
      <c r="V514" s="9" t="n">
        <f aca="false">U506</f>
        <v>0</v>
      </c>
    </row>
    <row r="515" customFormat="false" ht="10.5" hidden="false" customHeight="false" outlineLevel="0" collapsed="false">
      <c r="B515" s="2" t="n">
        <v>126</v>
      </c>
      <c r="C515" s="2" t="n">
        <f aca="false">C514+1</f>
        <v>134</v>
      </c>
      <c r="D515" s="2" t="n">
        <v>1</v>
      </c>
      <c r="E515" s="2" t="n">
        <v>170</v>
      </c>
      <c r="F515" s="2" t="n">
        <v>3</v>
      </c>
      <c r="G515" s="2" t="n">
        <v>10</v>
      </c>
      <c r="H515" s="7" t="str">
        <f aca="false">N515</f>
        <v>3#3_0-0</v>
      </c>
      <c r="I515" s="7" t="str">
        <f aca="false">VLOOKUP(B515,M514:Q521,3,FALSE())</f>
        <v/>
      </c>
      <c r="J515" s="7" t="str">
        <f aca="false">VLOOKUP(B515,M514:Q521,4,FALSE())</f>
        <v/>
      </c>
      <c r="K515" s="7" t="n">
        <f aca="false">VLOOKUP(B515,M514:Q521,5,FALSE())</f>
        <v>0</v>
      </c>
      <c r="L515" s="15" t="n">
        <v>10</v>
      </c>
      <c r="M515" s="2" t="n">
        <f aca="false">C507</f>
        <v>126</v>
      </c>
      <c r="N515" s="7" t="str">
        <f aca="false">CoL!AZ88</f>
        <v>3#3_0-0</v>
      </c>
      <c r="O515" s="7" t="str">
        <f aca="false">CoL!$BM$88</f>
        <v/>
      </c>
      <c r="P515" s="7" t="str">
        <f aca="false">CoL!$BN$88</f>
        <v/>
      </c>
      <c r="Q515" s="7" t="n">
        <f aca="false">CoL!$BO$88</f>
        <v>0</v>
      </c>
      <c r="U515" s="10" t="n">
        <f aca="false">V507</f>
        <v>0</v>
      </c>
      <c r="V515" s="9" t="n">
        <f aca="false">U507</f>
        <v>0</v>
      </c>
    </row>
    <row r="516" customFormat="false" ht="10.5" hidden="false" customHeight="false" outlineLevel="0" collapsed="false">
      <c r="B516" s="2" t="n">
        <v>127</v>
      </c>
      <c r="C516" s="2" t="n">
        <f aca="false">C515+1</f>
        <v>135</v>
      </c>
      <c r="D516" s="2" t="n">
        <v>1</v>
      </c>
      <c r="E516" s="2" t="n">
        <v>171</v>
      </c>
      <c r="F516" s="2" t="n">
        <v>3</v>
      </c>
      <c r="G516" s="2" t="n">
        <v>10</v>
      </c>
      <c r="H516" s="7" t="str">
        <f aca="false">N516</f>
        <v>3#3_0-0</v>
      </c>
      <c r="I516" s="7" t="str">
        <f aca="false">VLOOKUP(B516,M514:Q521,3,FALSE())</f>
        <v/>
      </c>
      <c r="J516" s="7" t="str">
        <f aca="false">VLOOKUP(B516,M514:Q521,4,FALSE())</f>
        <v/>
      </c>
      <c r="K516" s="7" t="n">
        <f aca="false">VLOOKUP(B516,M514:Q521,5,FALSE())</f>
        <v>0</v>
      </c>
      <c r="L516" s="15" t="n">
        <v>10</v>
      </c>
      <c r="M516" s="2" t="n">
        <f aca="false">C508</f>
        <v>127</v>
      </c>
      <c r="N516" s="7" t="str">
        <f aca="false">CoL!AZ89</f>
        <v>3#3_0-0</v>
      </c>
      <c r="O516" s="7" t="str">
        <f aca="false">CoL!$BM$89</f>
        <v/>
      </c>
      <c r="P516" s="7" t="str">
        <f aca="false">CoL!$BN$89</f>
        <v/>
      </c>
      <c r="Q516" s="7" t="n">
        <f aca="false">CoL!$BO$89</f>
        <v>0</v>
      </c>
      <c r="U516" s="10" t="n">
        <f aca="false">V508</f>
        <v>0</v>
      </c>
      <c r="V516" s="9" t="n">
        <f aca="false">U508</f>
        <v>0</v>
      </c>
    </row>
    <row r="517" customFormat="false" ht="10.5" hidden="false" customHeight="false" outlineLevel="0" collapsed="false">
      <c r="B517" s="2" t="n">
        <v>128</v>
      </c>
      <c r="C517" s="2" t="n">
        <f aca="false">C516+1</f>
        <v>136</v>
      </c>
      <c r="D517" s="2" t="n">
        <v>1</v>
      </c>
      <c r="E517" s="2" t="n">
        <v>172</v>
      </c>
      <c r="F517" s="2" t="n">
        <v>3</v>
      </c>
      <c r="G517" s="2" t="n">
        <v>10</v>
      </c>
      <c r="H517" s="7" t="str">
        <f aca="false">N517</f>
        <v>3#3_0-0</v>
      </c>
      <c r="I517" s="7" t="str">
        <f aca="false">VLOOKUP(B517,M514:Q521,3,FALSE())</f>
        <v/>
      </c>
      <c r="J517" s="7" t="str">
        <f aca="false">VLOOKUP(B517,M514:Q521,4,FALSE())</f>
        <v/>
      </c>
      <c r="K517" s="7" t="n">
        <f aca="false">VLOOKUP(B517,M514:Q521,5,FALSE())</f>
        <v>0</v>
      </c>
      <c r="L517" s="15" t="n">
        <v>10</v>
      </c>
      <c r="M517" s="2" t="n">
        <f aca="false">C509</f>
        <v>128</v>
      </c>
      <c r="N517" s="7" t="str">
        <f aca="false">CoL!AZ90</f>
        <v>3#3_0-0</v>
      </c>
      <c r="O517" s="7" t="str">
        <f aca="false">CoL!$BM$90</f>
        <v/>
      </c>
      <c r="P517" s="7" t="str">
        <f aca="false">CoL!$BN$90</f>
        <v/>
      </c>
      <c r="Q517" s="7" t="n">
        <f aca="false">CoL!$BO$90</f>
        <v>0</v>
      </c>
      <c r="U517" s="10" t="n">
        <f aca="false">V509</f>
        <v>0</v>
      </c>
      <c r="V517" s="9" t="n">
        <f aca="false">U509</f>
        <v>0</v>
      </c>
    </row>
    <row r="518" customFormat="false" ht="10.5" hidden="false" customHeight="false" outlineLevel="0" collapsed="false">
      <c r="B518" s="2" t="n">
        <v>129</v>
      </c>
      <c r="C518" s="2" t="n">
        <f aca="false">C517+1</f>
        <v>137</v>
      </c>
      <c r="D518" s="2" t="n">
        <v>1</v>
      </c>
      <c r="E518" s="2" t="n">
        <v>173</v>
      </c>
      <c r="F518" s="2" t="n">
        <v>3</v>
      </c>
      <c r="G518" s="2" t="n">
        <v>10</v>
      </c>
      <c r="H518" s="7" t="str">
        <f aca="false">N518</f>
        <v>3#3_0-0</v>
      </c>
      <c r="I518" s="7" t="str">
        <f aca="false">VLOOKUP(B518,M514:Q521,3,FALSE())</f>
        <v/>
      </c>
      <c r="J518" s="7" t="str">
        <f aca="false">VLOOKUP(B518,M514:Q521,4,FALSE())</f>
        <v/>
      </c>
      <c r="K518" s="7" t="n">
        <f aca="false">VLOOKUP(B518,M514:Q521,5,FALSE())</f>
        <v>0</v>
      </c>
      <c r="L518" s="15" t="n">
        <v>10</v>
      </c>
      <c r="M518" s="2" t="n">
        <f aca="false">C510</f>
        <v>129</v>
      </c>
      <c r="N518" s="7" t="str">
        <f aca="false">CoL!AZ91</f>
        <v>3#3_0-0</v>
      </c>
      <c r="O518" s="7" t="str">
        <f aca="false">CoL!$BM$91</f>
        <v/>
      </c>
      <c r="P518" s="7" t="str">
        <f aca="false">CoL!$BN$91</f>
        <v/>
      </c>
      <c r="Q518" s="7" t="n">
        <f aca="false">CoL!$BO$91</f>
        <v>0</v>
      </c>
      <c r="U518" s="10" t="n">
        <f aca="false">V510</f>
        <v>0</v>
      </c>
      <c r="V518" s="9" t="n">
        <f aca="false">U510</f>
        <v>0</v>
      </c>
    </row>
    <row r="519" customFormat="false" ht="10.5" hidden="false" customHeight="false" outlineLevel="0" collapsed="false">
      <c r="B519" s="2" t="n">
        <v>130</v>
      </c>
      <c r="C519" s="2" t="n">
        <f aca="false">C518+1</f>
        <v>138</v>
      </c>
      <c r="D519" s="2" t="n">
        <v>1</v>
      </c>
      <c r="E519" s="2" t="n">
        <v>174</v>
      </c>
      <c r="F519" s="2" t="n">
        <v>3</v>
      </c>
      <c r="G519" s="2" t="n">
        <v>10</v>
      </c>
      <c r="H519" s="7" t="str">
        <f aca="false">N519</f>
        <v>3#3_0-0</v>
      </c>
      <c r="I519" s="7" t="str">
        <f aca="false">VLOOKUP(B519,M514:Q521,3,FALSE())</f>
        <v/>
      </c>
      <c r="J519" s="7" t="str">
        <f aca="false">VLOOKUP(B519,M514:Q521,4,FALSE())</f>
        <v/>
      </c>
      <c r="K519" s="7" t="n">
        <f aca="false">VLOOKUP(B519,M514:Q521,5,FALSE())</f>
        <v>0</v>
      </c>
      <c r="L519" s="15" t="n">
        <v>10</v>
      </c>
      <c r="M519" s="2" t="n">
        <f aca="false">C511</f>
        <v>130</v>
      </c>
      <c r="N519" s="7" t="str">
        <f aca="false">CoL!AZ92</f>
        <v>3#3_0-0</v>
      </c>
      <c r="O519" s="7" t="str">
        <f aca="false">CoL!$BM$92</f>
        <v/>
      </c>
      <c r="P519" s="7" t="str">
        <f aca="false">CoL!$BN$92</f>
        <v/>
      </c>
      <c r="Q519" s="7" t="n">
        <f aca="false">CoL!$BO$92</f>
        <v>0</v>
      </c>
      <c r="U519" s="10" t="n">
        <f aca="false">V511</f>
        <v>0</v>
      </c>
      <c r="V519" s="9" t="n">
        <f aca="false">U511</f>
        <v>0</v>
      </c>
    </row>
    <row r="520" customFormat="false" ht="10.5" hidden="false" customHeight="false" outlineLevel="0" collapsed="false">
      <c r="B520" s="2" t="n">
        <v>131</v>
      </c>
      <c r="C520" s="2" t="n">
        <f aca="false">C519+1</f>
        <v>139</v>
      </c>
      <c r="D520" s="2" t="n">
        <v>1</v>
      </c>
      <c r="E520" s="2" t="n">
        <v>175</v>
      </c>
      <c r="F520" s="2" t="n">
        <v>3</v>
      </c>
      <c r="G520" s="2" t="n">
        <v>10</v>
      </c>
      <c r="H520" s="7" t="str">
        <f aca="false">N520</f>
        <v>3#3_0-0</v>
      </c>
      <c r="I520" s="7" t="str">
        <f aca="false">VLOOKUP(B520,M514:Q521,3,FALSE())</f>
        <v/>
      </c>
      <c r="J520" s="7" t="str">
        <f aca="false">VLOOKUP(B520,M514:Q521,4,FALSE())</f>
        <v/>
      </c>
      <c r="K520" s="7" t="n">
        <f aca="false">VLOOKUP(B520,M514:Q521,5,FALSE())</f>
        <v>0</v>
      </c>
      <c r="L520" s="15" t="n">
        <v>10</v>
      </c>
      <c r="M520" s="2" t="n">
        <f aca="false">C512</f>
        <v>131</v>
      </c>
      <c r="N520" s="7" t="str">
        <f aca="false">CoL!AZ93</f>
        <v>3#3_0-0</v>
      </c>
      <c r="O520" s="7" t="str">
        <f aca="false">CoL!$BM$93</f>
        <v/>
      </c>
      <c r="P520" s="7" t="str">
        <f aca="false">CoL!$BN$93</f>
        <v/>
      </c>
      <c r="Q520" s="7" t="n">
        <f aca="false">CoL!$BO$93</f>
        <v>0</v>
      </c>
      <c r="U520" s="10" t="n">
        <f aca="false">V512</f>
        <v>0</v>
      </c>
      <c r="V520" s="9" t="n">
        <f aca="false">U512</f>
        <v>0</v>
      </c>
    </row>
    <row r="521" customFormat="false" ht="10.5" hidden="false" customHeight="false" outlineLevel="0" collapsed="false">
      <c r="B521" s="2" t="n">
        <v>132</v>
      </c>
      <c r="C521" s="2" t="n">
        <f aca="false">C520+1</f>
        <v>140</v>
      </c>
      <c r="D521" s="2" t="n">
        <v>1</v>
      </c>
      <c r="E521" s="2" t="n">
        <v>176</v>
      </c>
      <c r="F521" s="2" t="n">
        <v>3</v>
      </c>
      <c r="G521" s="2" t="n">
        <v>10</v>
      </c>
      <c r="H521" s="7" t="str">
        <f aca="false">N521</f>
        <v>3#3_0-0</v>
      </c>
      <c r="I521" s="7" t="str">
        <f aca="false">VLOOKUP(B521,M514:Q521,3,FALSE())</f>
        <v/>
      </c>
      <c r="J521" s="7" t="str">
        <f aca="false">VLOOKUP(B521,M514:Q521,4,FALSE())</f>
        <v/>
      </c>
      <c r="K521" s="7" t="n">
        <f aca="false">VLOOKUP(B521,M514:Q521,5,FALSE())</f>
        <v>0</v>
      </c>
      <c r="L521" s="15" t="n">
        <v>10</v>
      </c>
      <c r="M521" s="2" t="n">
        <f aca="false">C513</f>
        <v>132</v>
      </c>
      <c r="N521" s="7" t="str">
        <f aca="false">CoL!AZ94</f>
        <v>3#3_0-0</v>
      </c>
      <c r="O521" s="7" t="str">
        <f aca="false">CoL!$BM$94</f>
        <v/>
      </c>
      <c r="P521" s="7" t="str">
        <f aca="false">CoL!$BN$94</f>
        <v/>
      </c>
      <c r="Q521" s="7" t="n">
        <f aca="false">CoL!$BO$94</f>
        <v>0</v>
      </c>
      <c r="U521" s="10" t="n">
        <f aca="false">V513</f>
        <v>0</v>
      </c>
      <c r="V521" s="9" t="n">
        <f aca="false">U513</f>
        <v>0</v>
      </c>
    </row>
    <row r="522" customFormat="false" ht="10.5" hidden="false" customHeight="false" outlineLevel="0" collapsed="false">
      <c r="C522" s="7" t="n">
        <f aca="false">C521+1</f>
        <v>141</v>
      </c>
      <c r="D522" s="2" t="n">
        <v>1</v>
      </c>
      <c r="E522" s="2" t="n">
        <v>177</v>
      </c>
      <c r="F522" s="2" t="n">
        <v>4</v>
      </c>
      <c r="G522" s="2" t="n">
        <v>11</v>
      </c>
      <c r="H522" s="2" t="str">
        <f aca="false">CoL!$AY$101</f>
        <v>3#4_0-0</v>
      </c>
      <c r="I522" s="2" t="str">
        <f aca="false">CoL!$BJ$101</f>
        <v/>
      </c>
      <c r="J522" s="2" t="str">
        <f aca="false">CoL!$BK$101</f>
        <v/>
      </c>
      <c r="K522" s="2" t="n">
        <f aca="false">CoL!$BL$101</f>
        <v>0</v>
      </c>
      <c r="L522" s="15" t="n">
        <v>11</v>
      </c>
      <c r="S522" s="2" t="n">
        <f aca="false">FIND(S$147,$H522,1)</f>
        <v>4</v>
      </c>
      <c r="T522" s="2" t="n">
        <f aca="false">FIND(T$147,$H522,1)</f>
        <v>6</v>
      </c>
      <c r="U522" s="2" t="n">
        <f aca="false">VALUE(MID(H522,S522+1,T522-S522-1))</f>
        <v>0</v>
      </c>
      <c r="V522" s="2" t="n">
        <f aca="false">VALUE(RIGHT(H522,LEN(H522)-T522))</f>
        <v>0</v>
      </c>
    </row>
    <row r="523" customFormat="false" ht="10.5" hidden="false" customHeight="false" outlineLevel="0" collapsed="false">
      <c r="C523" s="7" t="n">
        <f aca="false">C522+1</f>
        <v>142</v>
      </c>
      <c r="D523" s="2" t="n">
        <v>1</v>
      </c>
      <c r="E523" s="2" t="n">
        <v>178</v>
      </c>
      <c r="F523" s="2" t="n">
        <v>4</v>
      </c>
      <c r="G523" s="2" t="n">
        <v>11</v>
      </c>
      <c r="H523" s="2" t="str">
        <f aca="false">CoL!$AY$102</f>
        <v>3#4_0-0</v>
      </c>
      <c r="I523" s="2" t="str">
        <f aca="false">CoL!$BJ$102</f>
        <v/>
      </c>
      <c r="J523" s="2" t="str">
        <f aca="false">CoL!$BK$102</f>
        <v/>
      </c>
      <c r="K523" s="2" t="n">
        <f aca="false">CoL!$BL$102</f>
        <v>0</v>
      </c>
      <c r="L523" s="15" t="n">
        <v>11</v>
      </c>
      <c r="S523" s="2" t="n">
        <f aca="false">FIND(S$147,$H523,1)</f>
        <v>4</v>
      </c>
      <c r="T523" s="2" t="n">
        <f aca="false">FIND(T$147,$H523,1)</f>
        <v>6</v>
      </c>
      <c r="U523" s="2" t="n">
        <f aca="false">VALUE(MID(H523,S523+1,T523-S523-1))</f>
        <v>0</v>
      </c>
      <c r="V523" s="2" t="n">
        <f aca="false">VALUE(RIGHT(H523,LEN(H523)-T523))</f>
        <v>0</v>
      </c>
    </row>
    <row r="524" customFormat="false" ht="10.5" hidden="false" customHeight="false" outlineLevel="0" collapsed="false">
      <c r="C524" s="7" t="n">
        <f aca="false">C523+1</f>
        <v>143</v>
      </c>
      <c r="D524" s="2" t="n">
        <v>1</v>
      </c>
      <c r="E524" s="2" t="n">
        <v>179</v>
      </c>
      <c r="F524" s="2" t="n">
        <v>4</v>
      </c>
      <c r="G524" s="2" t="n">
        <v>11</v>
      </c>
      <c r="H524" s="2" t="str">
        <f aca="false">CoL!$AY$103</f>
        <v>3#4_0-0</v>
      </c>
      <c r="I524" s="2" t="str">
        <f aca="false">CoL!$BJ$103</f>
        <v/>
      </c>
      <c r="J524" s="2" t="str">
        <f aca="false">CoL!$BK$103</f>
        <v/>
      </c>
      <c r="K524" s="2" t="n">
        <f aca="false">CoL!$BL$103</f>
        <v>0</v>
      </c>
      <c r="L524" s="15" t="n">
        <v>11</v>
      </c>
      <c r="S524" s="2" t="n">
        <f aca="false">FIND(S$147,$H524,1)</f>
        <v>4</v>
      </c>
      <c r="T524" s="2" t="n">
        <f aca="false">FIND(T$147,$H524,1)</f>
        <v>6</v>
      </c>
      <c r="U524" s="2" t="n">
        <f aca="false">VALUE(MID(H524,S524+1,T524-S524-1))</f>
        <v>0</v>
      </c>
      <c r="V524" s="2" t="n">
        <f aca="false">VALUE(RIGHT(H524,LEN(H524)-T524))</f>
        <v>0</v>
      </c>
    </row>
    <row r="525" customFormat="false" ht="10.5" hidden="false" customHeight="false" outlineLevel="0" collapsed="false">
      <c r="C525" s="7" t="n">
        <f aca="false">C524+1</f>
        <v>144</v>
      </c>
      <c r="D525" s="2" t="n">
        <v>1</v>
      </c>
      <c r="E525" s="2" t="n">
        <v>180</v>
      </c>
      <c r="F525" s="2" t="n">
        <v>4</v>
      </c>
      <c r="G525" s="2" t="n">
        <v>11</v>
      </c>
      <c r="H525" s="2" t="str">
        <f aca="false">CoL!$AY$104</f>
        <v>3#4_0-0</v>
      </c>
      <c r="I525" s="2" t="str">
        <f aca="false">CoL!$BJ$104</f>
        <v/>
      </c>
      <c r="J525" s="2" t="str">
        <f aca="false">CoL!$BK$104</f>
        <v/>
      </c>
      <c r="K525" s="2" t="n">
        <f aca="false">CoL!$BL$104</f>
        <v>0</v>
      </c>
      <c r="L525" s="15" t="n">
        <v>11</v>
      </c>
      <c r="S525" s="2" t="n">
        <f aca="false">FIND(S$147,$H525,1)</f>
        <v>4</v>
      </c>
      <c r="T525" s="2" t="n">
        <f aca="false">FIND(T$147,$H525,1)</f>
        <v>6</v>
      </c>
      <c r="U525" s="2" t="n">
        <f aca="false">VALUE(MID(H525,S525+1,T525-S525-1))</f>
        <v>0</v>
      </c>
      <c r="V525" s="2" t="n">
        <f aca="false">VALUE(RIGHT(H525,LEN(H525)-T525))</f>
        <v>0</v>
      </c>
    </row>
    <row r="526" customFormat="false" ht="10.5" hidden="false" customHeight="false" outlineLevel="0" collapsed="false">
      <c r="A526" s="1" t="s">
        <v>42</v>
      </c>
      <c r="B526" s="2" t="n">
        <v>141</v>
      </c>
      <c r="C526" s="2" t="n">
        <f aca="false">C525+1</f>
        <v>145</v>
      </c>
      <c r="D526" s="2" t="n">
        <v>1</v>
      </c>
      <c r="E526" s="2" t="n">
        <v>181</v>
      </c>
      <c r="F526" s="2" t="n">
        <v>4</v>
      </c>
      <c r="G526" s="2" t="n">
        <v>11</v>
      </c>
      <c r="H526" s="7" t="str">
        <f aca="false">N526</f>
        <v>3#4_0-0</v>
      </c>
      <c r="I526" s="7" t="str">
        <f aca="false">VLOOKUP(B526,M526:Q533,3,FALSE())</f>
        <v/>
      </c>
      <c r="J526" s="7" t="str">
        <f aca="false">VLOOKUP(B526,M526:Q533,4,FALSE())</f>
        <v/>
      </c>
      <c r="K526" s="7" t="n">
        <f aca="false">VLOOKUP(B526,M526:Q533,5,FALSE())</f>
        <v>0</v>
      </c>
      <c r="L526" s="15" t="n">
        <v>12</v>
      </c>
      <c r="M526" s="2" t="n">
        <f aca="false">C522</f>
        <v>141</v>
      </c>
      <c r="N526" s="7" t="str">
        <f aca="false">CoL!AZ101</f>
        <v>3#4_0-0</v>
      </c>
      <c r="O526" s="7" t="str">
        <f aca="false">CoL!$BM$101</f>
        <v/>
      </c>
      <c r="P526" s="7" t="str">
        <f aca="false">CoL!$BN$101</f>
        <v/>
      </c>
      <c r="Q526" s="7" t="n">
        <f aca="false">CoL!$BO$101</f>
        <v>0</v>
      </c>
      <c r="U526" s="10" t="n">
        <f aca="false">V522</f>
        <v>0</v>
      </c>
      <c r="V526" s="9" t="n">
        <f aca="false">U522</f>
        <v>0</v>
      </c>
    </row>
    <row r="527" customFormat="false" ht="10.5" hidden="false" customHeight="false" outlineLevel="0" collapsed="false">
      <c r="B527" s="2" t="n">
        <v>142</v>
      </c>
      <c r="C527" s="2" t="n">
        <f aca="false">C526+1</f>
        <v>146</v>
      </c>
      <c r="D527" s="2" t="n">
        <v>1</v>
      </c>
      <c r="E527" s="2" t="n">
        <v>182</v>
      </c>
      <c r="F527" s="2" t="n">
        <v>4</v>
      </c>
      <c r="G527" s="2" t="n">
        <v>11</v>
      </c>
      <c r="H527" s="7" t="str">
        <f aca="false">N527</f>
        <v>3#4_0-0</v>
      </c>
      <c r="I527" s="7" t="str">
        <f aca="false">VLOOKUP(B527,M526:Q533,3,FALSE())</f>
        <v/>
      </c>
      <c r="J527" s="7" t="str">
        <f aca="false">VLOOKUP(B527,M526:Q533,4,FALSE())</f>
        <v/>
      </c>
      <c r="K527" s="7" t="n">
        <f aca="false">VLOOKUP(B527,M526:Q533,5,FALSE())</f>
        <v>0</v>
      </c>
      <c r="L527" s="15" t="n">
        <v>12</v>
      </c>
      <c r="M527" s="2" t="n">
        <f aca="false">C523</f>
        <v>142</v>
      </c>
      <c r="N527" s="7" t="str">
        <f aca="false">CoL!AZ102</f>
        <v>3#4_0-0</v>
      </c>
      <c r="O527" s="7" t="str">
        <f aca="false">CoL!$BM$102</f>
        <v/>
      </c>
      <c r="P527" s="7" t="str">
        <f aca="false">CoL!$BN$102</f>
        <v/>
      </c>
      <c r="Q527" s="7" t="n">
        <f aca="false">CoL!$BO$102</f>
        <v>0</v>
      </c>
      <c r="U527" s="10" t="n">
        <f aca="false">V523</f>
        <v>0</v>
      </c>
      <c r="V527" s="9" t="n">
        <f aca="false">U523</f>
        <v>0</v>
      </c>
    </row>
    <row r="528" customFormat="false" ht="10.5" hidden="false" customHeight="false" outlineLevel="0" collapsed="false">
      <c r="B528" s="2" t="n">
        <v>143</v>
      </c>
      <c r="C528" s="2" t="n">
        <f aca="false">C527+1</f>
        <v>147</v>
      </c>
      <c r="D528" s="2" t="n">
        <v>1</v>
      </c>
      <c r="E528" s="2" t="n">
        <v>183</v>
      </c>
      <c r="F528" s="2" t="n">
        <v>4</v>
      </c>
      <c r="G528" s="2" t="n">
        <v>11</v>
      </c>
      <c r="H528" s="7" t="str">
        <f aca="false">N528</f>
        <v>3#4_0-0</v>
      </c>
      <c r="I528" s="7" t="str">
        <f aca="false">VLOOKUP(B528,M526:Q533,3,FALSE())</f>
        <v/>
      </c>
      <c r="J528" s="7" t="str">
        <f aca="false">VLOOKUP(B528,M526:Q533,4,FALSE())</f>
        <v/>
      </c>
      <c r="K528" s="7" t="n">
        <f aca="false">VLOOKUP(B528,M526:Q533,5,FALSE())</f>
        <v>0</v>
      </c>
      <c r="L528" s="15" t="n">
        <v>12</v>
      </c>
      <c r="M528" s="2" t="n">
        <f aca="false">C524</f>
        <v>143</v>
      </c>
      <c r="N528" s="7" t="str">
        <f aca="false">CoL!AZ103</f>
        <v>3#4_0-0</v>
      </c>
      <c r="O528" s="7" t="str">
        <f aca="false">CoL!$BM$103</f>
        <v/>
      </c>
      <c r="P528" s="7" t="str">
        <f aca="false">CoL!$BN$103</f>
        <v/>
      </c>
      <c r="Q528" s="7" t="n">
        <f aca="false">CoL!$BO$103</f>
        <v>0</v>
      </c>
      <c r="U528" s="10" t="n">
        <f aca="false">V524</f>
        <v>0</v>
      </c>
      <c r="V528" s="9" t="n">
        <f aca="false">U524</f>
        <v>0</v>
      </c>
    </row>
    <row r="529" customFormat="false" ht="10.5" hidden="false" customHeight="false" outlineLevel="0" collapsed="false">
      <c r="B529" s="2" t="n">
        <v>144</v>
      </c>
      <c r="C529" s="2" t="n">
        <f aca="false">C528+1</f>
        <v>148</v>
      </c>
      <c r="D529" s="2" t="n">
        <v>1</v>
      </c>
      <c r="E529" s="2" t="n">
        <v>184</v>
      </c>
      <c r="F529" s="2" t="n">
        <v>4</v>
      </c>
      <c r="G529" s="2" t="n">
        <v>11</v>
      </c>
      <c r="H529" s="7" t="str">
        <f aca="false">N529</f>
        <v>3#4_0-0</v>
      </c>
      <c r="I529" s="7" t="str">
        <f aca="false">VLOOKUP(B529,M526:Q533,3,FALSE())</f>
        <v/>
      </c>
      <c r="J529" s="7" t="str">
        <f aca="false">VLOOKUP(B529,M526:Q533,4,FALSE())</f>
        <v/>
      </c>
      <c r="K529" s="7" t="n">
        <f aca="false">VLOOKUP(B529,M526:Q533,5,FALSE())</f>
        <v>0</v>
      </c>
      <c r="L529" s="15" t="n">
        <v>12</v>
      </c>
      <c r="M529" s="2" t="n">
        <f aca="false">C525</f>
        <v>144</v>
      </c>
      <c r="N529" s="7" t="str">
        <f aca="false">CoL!AZ104</f>
        <v>3#4_0-0</v>
      </c>
      <c r="O529" s="7" t="str">
        <f aca="false">CoL!$BM$104</f>
        <v/>
      </c>
      <c r="P529" s="7" t="str">
        <f aca="false">CoL!$BN$104</f>
        <v/>
      </c>
      <c r="Q529" s="7" t="n">
        <f aca="false">CoL!$BO$104</f>
        <v>0</v>
      </c>
      <c r="U529" s="10" t="n">
        <f aca="false">V525</f>
        <v>0</v>
      </c>
      <c r="V529" s="9" t="n">
        <f aca="false">U525</f>
        <v>0</v>
      </c>
    </row>
    <row r="530" customFormat="false" ht="10.5" hidden="false" customHeight="false" outlineLevel="0" collapsed="false">
      <c r="C530" s="7" t="n">
        <f aca="false">C529+1</f>
        <v>149</v>
      </c>
      <c r="D530" s="2" t="n">
        <v>1</v>
      </c>
      <c r="E530" s="2" t="n">
        <v>185</v>
      </c>
      <c r="F530" s="2" t="n">
        <v>5</v>
      </c>
      <c r="G530" s="2" t="n">
        <v>11</v>
      </c>
      <c r="H530" s="2" t="str">
        <f aca="false">CoL!$AY$109</f>
        <v>3#5_0-0</v>
      </c>
      <c r="I530" s="2" t="str">
        <f aca="false">CoL!$BJ$109</f>
        <v/>
      </c>
      <c r="J530" s="2" t="str">
        <f aca="false">CoL!$BK$109</f>
        <v/>
      </c>
      <c r="K530" s="2" t="n">
        <f aca="false">CoL!$BL$109</f>
        <v>0</v>
      </c>
      <c r="L530" s="15" t="n">
        <v>13</v>
      </c>
      <c r="S530" s="2" t="n">
        <f aca="false">FIND(S$147,$H530,1)</f>
        <v>4</v>
      </c>
      <c r="T530" s="2" t="n">
        <f aca="false">FIND(T$147,$H530,1)</f>
        <v>6</v>
      </c>
      <c r="U530" s="2" t="n">
        <f aca="false">VALUE(MID(H530,S530+1,T530-S530-1))</f>
        <v>0</v>
      </c>
      <c r="V530" s="2" t="n">
        <f aca="false">VALUE(RIGHT(H530,LEN(H530)-T530))</f>
        <v>0</v>
      </c>
    </row>
    <row r="531" customFormat="false" ht="10.5" hidden="false" customHeight="false" outlineLevel="0" collapsed="false">
      <c r="C531" s="7" t="n">
        <f aca="false">C530+1</f>
        <v>150</v>
      </c>
      <c r="D531" s="2" t="n">
        <v>1</v>
      </c>
      <c r="E531" s="2" t="n">
        <v>186</v>
      </c>
      <c r="F531" s="2" t="n">
        <v>5</v>
      </c>
      <c r="G531" s="2" t="n">
        <v>11</v>
      </c>
      <c r="H531" s="2" t="str">
        <f aca="false">CoL!$AY$110</f>
        <v>3#5_0-0</v>
      </c>
      <c r="I531" s="2" t="str">
        <f aca="false">CoL!$BJ$110</f>
        <v/>
      </c>
      <c r="J531" s="2" t="str">
        <f aca="false">CoL!$BK$110</f>
        <v/>
      </c>
      <c r="K531" s="2" t="n">
        <f aca="false">CoL!$BL$110</f>
        <v>0</v>
      </c>
      <c r="L531" s="15" t="n">
        <v>13</v>
      </c>
      <c r="S531" s="2" t="n">
        <f aca="false">FIND(S$147,$H531,1)</f>
        <v>4</v>
      </c>
      <c r="T531" s="2" t="n">
        <f aca="false">FIND(T$147,$H531,1)</f>
        <v>6</v>
      </c>
      <c r="U531" s="2" t="n">
        <f aca="false">VALUE(MID(H531,S531+1,T531-S531-1))</f>
        <v>0</v>
      </c>
      <c r="V531" s="2" t="n">
        <f aca="false">VALUE(RIGHT(H531,LEN(H531)-T531))</f>
        <v>0</v>
      </c>
    </row>
    <row r="532" customFormat="false" ht="10.5" hidden="false" customHeight="false" outlineLevel="0" collapsed="false">
      <c r="A532" s="1" t="s">
        <v>42</v>
      </c>
      <c r="B532" s="2" t="n">
        <v>149</v>
      </c>
      <c r="C532" s="2" t="n">
        <f aca="false">C531+1</f>
        <v>151</v>
      </c>
      <c r="D532" s="2" t="n">
        <v>1</v>
      </c>
      <c r="E532" s="2" t="n">
        <v>187</v>
      </c>
      <c r="F532" s="2" t="n">
        <v>5</v>
      </c>
      <c r="G532" s="2" t="n">
        <v>11</v>
      </c>
      <c r="H532" s="7" t="str">
        <f aca="false">N532</f>
        <v>3#5_0-0</v>
      </c>
      <c r="I532" s="7" t="str">
        <f aca="false">VLOOKUP(B532,M532:Q539,3,FALSE())</f>
        <v/>
      </c>
      <c r="J532" s="7" t="str">
        <f aca="false">VLOOKUP(B532,M532:Q539,4,FALSE())</f>
        <v/>
      </c>
      <c r="K532" s="7" t="n">
        <f aca="false">VLOOKUP(B532,M532:Q539,5,FALSE())</f>
        <v>0</v>
      </c>
      <c r="L532" s="15" t="n">
        <v>14</v>
      </c>
      <c r="M532" s="2" t="n">
        <f aca="false">C530</f>
        <v>149</v>
      </c>
      <c r="N532" s="7" t="str">
        <f aca="false">CoL!AZ109</f>
        <v>3#5_0-0</v>
      </c>
      <c r="O532" s="7" t="str">
        <f aca="false">CoL!$BM$109</f>
        <v/>
      </c>
      <c r="P532" s="7" t="str">
        <f aca="false">CoL!$BN$109</f>
        <v/>
      </c>
      <c r="Q532" s="7" t="n">
        <f aca="false">CoL!$BO$109</f>
        <v>0</v>
      </c>
      <c r="U532" s="11" t="n">
        <f aca="false">V530</f>
        <v>0</v>
      </c>
      <c r="V532" s="12" t="n">
        <f aca="false">U530</f>
        <v>0</v>
      </c>
    </row>
    <row r="533" customFormat="false" ht="10.5" hidden="false" customHeight="false" outlineLevel="0" collapsed="false">
      <c r="B533" s="2" t="n">
        <v>150</v>
      </c>
      <c r="C533" s="2" t="n">
        <f aca="false">C532+1</f>
        <v>152</v>
      </c>
      <c r="D533" s="2" t="n">
        <v>1</v>
      </c>
      <c r="E533" s="2" t="n">
        <v>188</v>
      </c>
      <c r="F533" s="2" t="n">
        <v>5</v>
      </c>
      <c r="G533" s="2" t="n">
        <v>11</v>
      </c>
      <c r="H533" s="7" t="str">
        <f aca="false">N533</f>
        <v>3#5_0-0</v>
      </c>
      <c r="I533" s="7" t="str">
        <f aca="false">VLOOKUP(B533,M532:Q539,3,FALSE())</f>
        <v/>
      </c>
      <c r="J533" s="7" t="str">
        <f aca="false">VLOOKUP(B533,M532:Q539,4,FALSE())</f>
        <v/>
      </c>
      <c r="K533" s="7" t="n">
        <f aca="false">VLOOKUP(B533,M532:Q539,5,FALSE())</f>
        <v>0</v>
      </c>
      <c r="L533" s="15" t="n">
        <v>14</v>
      </c>
      <c r="M533" s="2" t="n">
        <f aca="false">C531</f>
        <v>150</v>
      </c>
      <c r="N533" s="7" t="str">
        <f aca="false">CoL!AZ110</f>
        <v>3#5_0-0</v>
      </c>
      <c r="O533" s="7" t="str">
        <f aca="false">CoL!$BM$110</f>
        <v/>
      </c>
      <c r="P533" s="7" t="str">
        <f aca="false">CoL!$BN$110</f>
        <v/>
      </c>
      <c r="Q533" s="7" t="n">
        <f aca="false">CoL!$BO$110</f>
        <v>0</v>
      </c>
      <c r="U533" s="13" t="n">
        <f aca="false">V531</f>
        <v>0</v>
      </c>
      <c r="V533" s="14" t="n">
        <f aca="false">U531</f>
        <v>0</v>
      </c>
    </row>
    <row r="534" customFormat="false" ht="10.5" hidden="false" customHeight="false" outlineLevel="0" collapsed="false">
      <c r="C534" s="4" t="n">
        <f aca="false">C533+1</f>
        <v>153</v>
      </c>
      <c r="D534" s="2" t="n">
        <v>1</v>
      </c>
      <c r="E534" s="2" t="n">
        <v>189</v>
      </c>
      <c r="F534" s="2" t="n">
        <v>6</v>
      </c>
      <c r="G534" s="2" t="n">
        <v>11</v>
      </c>
      <c r="H534" s="2" t="str">
        <f aca="false">CoL!$AY$115</f>
        <v>3#6_0-0</v>
      </c>
      <c r="I534" s="2" t="str">
        <f aca="false">CoL!$BJ$115</f>
        <v/>
      </c>
      <c r="J534" s="2" t="str">
        <f aca="false">CoL!$BK$115</f>
        <v/>
      </c>
      <c r="K534" s="2" t="n">
        <f aca="false">CoL!$BL$115</f>
        <v>0</v>
      </c>
      <c r="L534" s="15" t="n">
        <v>15</v>
      </c>
      <c r="S534" s="2" t="n">
        <f aca="false">FIND(S$147,$H534,1)</f>
        <v>4</v>
      </c>
      <c r="T534" s="2" t="n">
        <f aca="false">FIND(T$147,$H534,1)</f>
        <v>6</v>
      </c>
      <c r="U534" s="2" t="n">
        <f aca="false">VALUE(MID(H534,S534+1,T534-S534-1))</f>
        <v>0</v>
      </c>
      <c r="V534" s="2" t="n">
        <f aca="false">VALUE(RIGHT(H534,LEN(H534)-T534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6" activeCellId="0" sqref="L126"/>
    </sheetView>
  </sheetViews>
  <sheetFormatPr defaultColWidth="11.2890625" defaultRowHeight="10.5" zeroHeight="false" outlineLevelRow="0" outlineLevelCol="0"/>
  <cols>
    <col collapsed="false" customWidth="true" hidden="false" outlineLevel="0" max="6" min="6" style="2" width="17.99"/>
  </cols>
  <sheetData>
    <row r="1" customFormat="false" ht="11.25" hidden="false" customHeight="false" outlineLevel="0" collapsed="false">
      <c r="A1" s="2" t="n">
        <v>2024</v>
      </c>
    </row>
    <row r="2" customFormat="false" ht="11.25" hidden="false" customHeight="false" outlineLevel="0" collapsed="false">
      <c r="L2" s="2" t="s">
        <v>43</v>
      </c>
      <c r="M2" s="16" t="n">
        <v>0</v>
      </c>
      <c r="N2" s="2" t="str">
        <f aca="false">IF(M2=0,"CL",INDEX($M$4:$M$6,M2))</f>
        <v>CL</v>
      </c>
      <c r="O2" s="2" t="s">
        <v>44</v>
      </c>
    </row>
    <row r="3" customFormat="false" ht="10.5" hidden="false" customHeight="false" outlineLevel="0" collapsed="false">
      <c r="L3" s="2" t="s">
        <v>45</v>
      </c>
    </row>
    <row r="4" customFormat="false" ht="10.5" hidden="false" customHeight="false" outlineLevel="0" collapsed="false">
      <c r="A4" s="2" t="s">
        <v>5</v>
      </c>
      <c r="B4" s="2" t="s">
        <v>46</v>
      </c>
      <c r="C4" s="2" t="s">
        <v>47</v>
      </c>
      <c r="D4" s="2" t="s">
        <v>48</v>
      </c>
      <c r="E4" s="2" t="s">
        <v>49</v>
      </c>
      <c r="F4" s="2" t="s">
        <v>50</v>
      </c>
      <c r="G4" s="2" t="s">
        <v>51</v>
      </c>
      <c r="H4" s="2" t="s">
        <v>52</v>
      </c>
      <c r="J4" s="2" t="s">
        <v>53</v>
      </c>
      <c r="L4" s="2" t="n">
        <v>1</v>
      </c>
      <c r="M4" s="2" t="s">
        <v>26</v>
      </c>
      <c r="S4" s="2" t="s">
        <v>54</v>
      </c>
      <c r="W4" s="2" t="s">
        <v>30</v>
      </c>
    </row>
    <row r="5" customFormat="false" ht="10.5" hidden="false" customHeight="false" outlineLevel="0" collapsed="false">
      <c r="A5" s="2" t="n">
        <v>1</v>
      </c>
      <c r="B5" s="2" t="n">
        <v>1</v>
      </c>
      <c r="C5" s="2" t="s">
        <v>55</v>
      </c>
      <c r="D5" s="2" t="s">
        <v>56</v>
      </c>
      <c r="E5" s="2" t="s">
        <v>57</v>
      </c>
      <c r="F5" s="2" t="s">
        <v>58</v>
      </c>
      <c r="G5" s="2" t="s">
        <v>59</v>
      </c>
      <c r="H5" s="2" t="s">
        <v>60</v>
      </c>
      <c r="J5" s="2" t="s">
        <v>61</v>
      </c>
      <c r="L5" s="2" t="n">
        <v>2</v>
      </c>
      <c r="M5" s="2" t="s">
        <v>28</v>
      </c>
      <c r="O5" s="2" t="s">
        <v>62</v>
      </c>
      <c r="P5" s="2" t="s">
        <v>63</v>
      </c>
    </row>
    <row r="6" customFormat="false" ht="10.5" hidden="false" customHeight="false" outlineLevel="0" collapsed="false">
      <c r="A6" s="2" t="n">
        <v>1</v>
      </c>
      <c r="B6" s="2" t="n">
        <v>2</v>
      </c>
      <c r="C6" s="2" t="s">
        <v>64</v>
      </c>
      <c r="D6" s="2" t="s">
        <v>65</v>
      </c>
      <c r="E6" s="2" t="s">
        <v>66</v>
      </c>
      <c r="F6" s="2" t="s">
        <v>67</v>
      </c>
      <c r="G6" s="2" t="s">
        <v>68</v>
      </c>
      <c r="H6" s="2" t="s">
        <v>69</v>
      </c>
      <c r="J6" s="2" t="s">
        <v>70</v>
      </c>
      <c r="L6" s="2" t="n">
        <v>3</v>
      </c>
      <c r="M6" s="2" t="s">
        <v>30</v>
      </c>
      <c r="O6" s="2" t="s">
        <v>26</v>
      </c>
      <c r="P6" s="2" t="s">
        <v>28</v>
      </c>
      <c r="Q6" s="2" t="s">
        <v>30</v>
      </c>
      <c r="S6" s="2" t="s">
        <v>22</v>
      </c>
      <c r="V6" s="2" t="s">
        <v>12</v>
      </c>
      <c r="W6" s="2" t="s">
        <v>22</v>
      </c>
      <c r="Z6" s="2" t="s">
        <v>12</v>
      </c>
    </row>
    <row r="7" customFormat="false" ht="11.25" hidden="false" customHeight="false" outlineLevel="0" collapsed="false">
      <c r="A7" s="2" t="n">
        <v>1</v>
      </c>
      <c r="B7" s="2" t="n">
        <v>3</v>
      </c>
      <c r="C7" s="2" t="s">
        <v>71</v>
      </c>
      <c r="D7" s="2" t="s">
        <v>72</v>
      </c>
      <c r="E7" s="2" t="s">
        <v>73</v>
      </c>
      <c r="F7" s="2" t="s">
        <v>74</v>
      </c>
      <c r="G7" s="2" t="s">
        <v>75</v>
      </c>
      <c r="H7" s="2" t="s">
        <v>76</v>
      </c>
      <c r="J7" s="2" t="s">
        <v>77</v>
      </c>
      <c r="R7" s="2" t="n">
        <v>1</v>
      </c>
      <c r="T7" s="2" t="s">
        <v>25</v>
      </c>
      <c r="X7" s="2" t="s">
        <v>25</v>
      </c>
    </row>
    <row r="8" customFormat="false" ht="11.25" hidden="false" customHeight="false" outlineLevel="0" collapsed="false">
      <c r="A8" s="2" t="n">
        <v>1</v>
      </c>
      <c r="B8" s="2" t="n">
        <v>4</v>
      </c>
      <c r="C8" s="2" t="s">
        <v>78</v>
      </c>
      <c r="D8" s="2" t="s">
        <v>79</v>
      </c>
      <c r="E8" s="2" t="s">
        <v>80</v>
      </c>
      <c r="F8" s="2" t="s">
        <v>81</v>
      </c>
      <c r="G8" s="2" t="s">
        <v>82</v>
      </c>
      <c r="H8" s="2" t="s">
        <v>83</v>
      </c>
      <c r="J8" s="2" t="s">
        <v>84</v>
      </c>
      <c r="L8" s="2" t="s">
        <v>85</v>
      </c>
      <c r="M8" s="17" t="str">
        <f aca="false">IF(LEN(mitspieler)=0,"",mitspieler)</f>
        <v/>
      </c>
      <c r="T8" s="2" t="s">
        <v>25</v>
      </c>
      <c r="X8" s="2" t="s">
        <v>25</v>
      </c>
    </row>
    <row r="9" customFormat="false" ht="10.5" hidden="false" customHeight="false" outlineLevel="0" collapsed="false">
      <c r="A9" s="2" t="n">
        <v>1</v>
      </c>
      <c r="B9" s="2" t="n">
        <v>5</v>
      </c>
      <c r="C9" s="2" t="s">
        <v>86</v>
      </c>
      <c r="D9" s="2" t="s">
        <v>56</v>
      </c>
      <c r="E9" s="2" t="s">
        <v>57</v>
      </c>
      <c r="F9" s="2" t="s">
        <v>87</v>
      </c>
      <c r="G9" s="2" t="s">
        <v>88</v>
      </c>
      <c r="H9" s="2" t="s">
        <v>89</v>
      </c>
      <c r="J9" s="2" t="s">
        <v>90</v>
      </c>
      <c r="T9" s="2" t="s">
        <v>25</v>
      </c>
      <c r="X9" s="2" t="s">
        <v>25</v>
      </c>
    </row>
    <row r="10" customFormat="false" ht="10.5" hidden="false" customHeight="false" outlineLevel="0" collapsed="false">
      <c r="A10" s="2" t="n">
        <v>1</v>
      </c>
      <c r="B10" s="2" t="n">
        <v>6</v>
      </c>
      <c r="C10" s="2" t="s">
        <v>91</v>
      </c>
      <c r="D10" s="2" t="s">
        <v>92</v>
      </c>
      <c r="E10" s="2" t="s">
        <v>93</v>
      </c>
      <c r="F10" s="2" t="s">
        <v>94</v>
      </c>
      <c r="G10" s="2" t="s">
        <v>95</v>
      </c>
      <c r="H10" s="2" t="s">
        <v>96</v>
      </c>
      <c r="J10" s="2" t="s">
        <v>97</v>
      </c>
      <c r="T10" s="2" t="s">
        <v>25</v>
      </c>
      <c r="X10" s="2" t="s">
        <v>25</v>
      </c>
    </row>
    <row r="11" customFormat="false" ht="10.5" hidden="false" customHeight="false" outlineLevel="0" collapsed="false">
      <c r="A11" s="2" t="n">
        <v>1</v>
      </c>
      <c r="B11" s="2" t="n">
        <v>7</v>
      </c>
      <c r="C11" s="2" t="s">
        <v>98</v>
      </c>
      <c r="D11" s="2" t="s">
        <v>65</v>
      </c>
      <c r="E11" s="2" t="s">
        <v>66</v>
      </c>
      <c r="F11" s="2" t="s">
        <v>99</v>
      </c>
      <c r="G11" s="2" t="s">
        <v>100</v>
      </c>
      <c r="H11" s="2" t="s">
        <v>101</v>
      </c>
      <c r="J11" s="2" t="s">
        <v>102</v>
      </c>
      <c r="T11" s="2" t="s">
        <v>25</v>
      </c>
      <c r="X11" s="2" t="s">
        <v>25</v>
      </c>
    </row>
    <row r="12" customFormat="false" ht="10.5" hidden="false" customHeight="false" outlineLevel="0" collapsed="false">
      <c r="A12" s="2" t="n">
        <v>1</v>
      </c>
      <c r="B12" s="2" t="n">
        <v>8</v>
      </c>
      <c r="C12" s="2" t="s">
        <v>103</v>
      </c>
      <c r="D12" s="2" t="s">
        <v>65</v>
      </c>
      <c r="E12" s="2" t="s">
        <v>66</v>
      </c>
      <c r="F12" s="2" t="s">
        <v>104</v>
      </c>
      <c r="G12" s="2" t="s">
        <v>105</v>
      </c>
      <c r="H12" s="2" t="s">
        <v>106</v>
      </c>
      <c r="J12" s="2" t="s">
        <v>107</v>
      </c>
      <c r="T12" s="2" t="s">
        <v>25</v>
      </c>
      <c r="X12" s="2" t="s">
        <v>25</v>
      </c>
    </row>
    <row r="13" customFormat="false" ht="10.5" hidden="false" customHeight="false" outlineLevel="0" collapsed="false">
      <c r="A13" s="2" t="n">
        <v>1</v>
      </c>
      <c r="B13" s="2" t="n">
        <v>9</v>
      </c>
      <c r="C13" s="2" t="s">
        <v>108</v>
      </c>
      <c r="D13" s="2" t="s">
        <v>72</v>
      </c>
      <c r="E13" s="2" t="s">
        <v>73</v>
      </c>
      <c r="F13" s="2" t="s">
        <v>109</v>
      </c>
      <c r="G13" s="2" t="s">
        <v>110</v>
      </c>
      <c r="H13" s="2" t="s">
        <v>111</v>
      </c>
      <c r="J13" s="2" t="s">
        <v>112</v>
      </c>
      <c r="T13" s="2" t="s">
        <v>25</v>
      </c>
      <c r="X13" s="2" t="s">
        <v>25</v>
      </c>
    </row>
    <row r="14" customFormat="false" ht="10.5" hidden="false" customHeight="false" outlineLevel="0" collapsed="false">
      <c r="A14" s="2" t="n">
        <v>1</v>
      </c>
      <c r="B14" s="2" t="n">
        <v>10</v>
      </c>
      <c r="C14" s="2" t="s">
        <v>113</v>
      </c>
      <c r="D14" s="2" t="s">
        <v>65</v>
      </c>
      <c r="E14" s="2" t="s">
        <v>66</v>
      </c>
      <c r="F14" s="2" t="s">
        <v>114</v>
      </c>
      <c r="G14" s="2" t="s">
        <v>115</v>
      </c>
      <c r="H14" s="2" t="s">
        <v>116</v>
      </c>
      <c r="J14" s="2" t="s">
        <v>117</v>
      </c>
      <c r="T14" s="2" t="s">
        <v>25</v>
      </c>
      <c r="X14" s="2" t="s">
        <v>25</v>
      </c>
    </row>
    <row r="15" customFormat="false" ht="10.5" hidden="false" customHeight="false" outlineLevel="0" collapsed="false">
      <c r="A15" s="2" t="n">
        <v>1</v>
      </c>
      <c r="B15" s="2" t="n">
        <v>11</v>
      </c>
      <c r="C15" s="2" t="s">
        <v>118</v>
      </c>
      <c r="D15" s="2" t="s">
        <v>72</v>
      </c>
      <c r="E15" s="2" t="s">
        <v>73</v>
      </c>
      <c r="F15" s="2" t="s">
        <v>119</v>
      </c>
      <c r="G15" s="2" t="s">
        <v>120</v>
      </c>
      <c r="H15" s="2" t="s">
        <v>121</v>
      </c>
      <c r="J15" s="2" t="s">
        <v>122</v>
      </c>
      <c r="T15" s="2" t="s">
        <v>25</v>
      </c>
      <c r="X15" s="2" t="s">
        <v>25</v>
      </c>
    </row>
    <row r="16" customFormat="false" ht="10.5" hidden="false" customHeight="false" outlineLevel="0" collapsed="false">
      <c r="A16" s="2" t="n">
        <v>1</v>
      </c>
      <c r="B16" s="2" t="n">
        <v>12</v>
      </c>
      <c r="C16" s="2" t="s">
        <v>123</v>
      </c>
      <c r="D16" s="2" t="s">
        <v>92</v>
      </c>
      <c r="E16" s="2" t="s">
        <v>93</v>
      </c>
      <c r="F16" s="2" t="s">
        <v>124</v>
      </c>
      <c r="G16" s="2" t="s">
        <v>125</v>
      </c>
      <c r="H16" s="2" t="s">
        <v>126</v>
      </c>
      <c r="J16" s="2" t="s">
        <v>127</v>
      </c>
      <c r="T16" s="2" t="s">
        <v>25</v>
      </c>
      <c r="X16" s="2" t="s">
        <v>25</v>
      </c>
    </row>
    <row r="17" customFormat="false" ht="10.5" hidden="false" customHeight="false" outlineLevel="0" collapsed="false">
      <c r="A17" s="2" t="n">
        <v>1</v>
      </c>
      <c r="B17" s="2" t="n">
        <v>13</v>
      </c>
      <c r="C17" s="2" t="s">
        <v>128</v>
      </c>
      <c r="D17" s="2" t="s">
        <v>92</v>
      </c>
      <c r="E17" s="2" t="s">
        <v>93</v>
      </c>
      <c r="F17" s="2" t="s">
        <v>129</v>
      </c>
      <c r="G17" s="2" t="s">
        <v>130</v>
      </c>
      <c r="H17" s="2" t="s">
        <v>131</v>
      </c>
      <c r="J17" s="2" t="s">
        <v>132</v>
      </c>
      <c r="T17" s="2" t="s">
        <v>25</v>
      </c>
      <c r="X17" s="2" t="s">
        <v>25</v>
      </c>
    </row>
    <row r="18" customFormat="false" ht="10.5" hidden="false" customHeight="false" outlineLevel="0" collapsed="false">
      <c r="A18" s="2" t="n">
        <v>1</v>
      </c>
      <c r="B18" s="2" t="n">
        <v>14</v>
      </c>
      <c r="C18" s="2" t="s">
        <v>133</v>
      </c>
      <c r="D18" s="2" t="s">
        <v>134</v>
      </c>
      <c r="E18" s="2" t="s">
        <v>135</v>
      </c>
      <c r="F18" s="2" t="s">
        <v>136</v>
      </c>
      <c r="G18" s="2" t="s">
        <v>137</v>
      </c>
      <c r="H18" s="2" t="s">
        <v>138</v>
      </c>
      <c r="J18" s="2" t="s">
        <v>139</v>
      </c>
      <c r="T18" s="2" t="s">
        <v>25</v>
      </c>
      <c r="X18" s="2" t="s">
        <v>25</v>
      </c>
    </row>
    <row r="19" customFormat="false" ht="10.5" hidden="false" customHeight="false" outlineLevel="0" collapsed="false">
      <c r="A19" s="2" t="n">
        <v>1</v>
      </c>
      <c r="B19" s="2" t="n">
        <v>15</v>
      </c>
      <c r="C19" s="2" t="s">
        <v>140</v>
      </c>
      <c r="D19" s="2" t="s">
        <v>56</v>
      </c>
      <c r="E19" s="2" t="s">
        <v>57</v>
      </c>
      <c r="F19" s="2" t="s">
        <v>141</v>
      </c>
      <c r="G19" s="2" t="s">
        <v>142</v>
      </c>
      <c r="H19" s="2" t="s">
        <v>143</v>
      </c>
      <c r="J19" s="2" t="s">
        <v>144</v>
      </c>
      <c r="T19" s="2" t="s">
        <v>25</v>
      </c>
      <c r="X19" s="2" t="s">
        <v>25</v>
      </c>
    </row>
    <row r="20" customFormat="false" ht="10.5" hidden="false" customHeight="false" outlineLevel="0" collapsed="false">
      <c r="A20" s="2" t="n">
        <v>1</v>
      </c>
      <c r="B20" s="2" t="n">
        <v>16</v>
      </c>
      <c r="C20" s="2" t="s">
        <v>145</v>
      </c>
      <c r="D20" s="2" t="s">
        <v>146</v>
      </c>
      <c r="E20" s="2" t="s">
        <v>147</v>
      </c>
      <c r="F20" s="2" t="s">
        <v>148</v>
      </c>
      <c r="G20" s="2" t="s">
        <v>145</v>
      </c>
      <c r="H20" s="2" t="s">
        <v>149</v>
      </c>
      <c r="J20" s="2" t="s">
        <v>150</v>
      </c>
      <c r="T20" s="2" t="s">
        <v>25</v>
      </c>
      <c r="X20" s="2" t="s">
        <v>25</v>
      </c>
    </row>
    <row r="21" customFormat="false" ht="10.5" hidden="false" customHeight="false" outlineLevel="0" collapsed="false">
      <c r="A21" s="2" t="n">
        <v>1</v>
      </c>
      <c r="B21" s="2" t="n">
        <v>17</v>
      </c>
      <c r="C21" s="2" t="s">
        <v>151</v>
      </c>
      <c r="D21" s="2" t="s">
        <v>152</v>
      </c>
      <c r="E21" s="2" t="s">
        <v>153</v>
      </c>
      <c r="F21" s="2" t="s">
        <v>154</v>
      </c>
      <c r="G21" s="2" t="s">
        <v>155</v>
      </c>
      <c r="H21" s="2" t="s">
        <v>156</v>
      </c>
      <c r="J21" s="2" t="s">
        <v>157</v>
      </c>
      <c r="T21" s="2" t="s">
        <v>25</v>
      </c>
      <c r="X21" s="2" t="s">
        <v>25</v>
      </c>
    </row>
    <row r="22" customFormat="false" ht="10.5" hidden="false" customHeight="false" outlineLevel="0" collapsed="false">
      <c r="A22" s="2" t="n">
        <v>1</v>
      </c>
      <c r="B22" s="2" t="n">
        <v>18</v>
      </c>
      <c r="C22" s="2" t="s">
        <v>158</v>
      </c>
      <c r="D22" s="2" t="s">
        <v>92</v>
      </c>
      <c r="E22" s="2" t="s">
        <v>93</v>
      </c>
      <c r="F22" s="2" t="s">
        <v>159</v>
      </c>
      <c r="G22" s="2" t="s">
        <v>160</v>
      </c>
      <c r="H22" s="2" t="s">
        <v>161</v>
      </c>
      <c r="J22" s="2" t="s">
        <v>162</v>
      </c>
      <c r="T22" s="2" t="s">
        <v>25</v>
      </c>
      <c r="X22" s="2" t="s">
        <v>25</v>
      </c>
    </row>
    <row r="23" customFormat="false" ht="10.5" hidden="false" customHeight="false" outlineLevel="0" collapsed="false">
      <c r="A23" s="2" t="n">
        <v>1</v>
      </c>
      <c r="B23" s="2" t="n">
        <v>19</v>
      </c>
      <c r="C23" s="2" t="s">
        <v>163</v>
      </c>
      <c r="D23" s="2" t="s">
        <v>164</v>
      </c>
      <c r="E23" s="2" t="s">
        <v>165</v>
      </c>
      <c r="F23" s="2" t="s">
        <v>166</v>
      </c>
      <c r="G23" s="2" t="s">
        <v>167</v>
      </c>
      <c r="H23" s="2" t="s">
        <v>168</v>
      </c>
      <c r="J23" s="2" t="s">
        <v>169</v>
      </c>
      <c r="T23" s="2" t="s">
        <v>25</v>
      </c>
      <c r="X23" s="2" t="s">
        <v>25</v>
      </c>
    </row>
    <row r="24" customFormat="false" ht="10.5" hidden="false" customHeight="false" outlineLevel="0" collapsed="false">
      <c r="A24" s="2" t="n">
        <v>1</v>
      </c>
      <c r="B24" s="2" t="n">
        <v>20</v>
      </c>
      <c r="C24" s="2" t="s">
        <v>170</v>
      </c>
      <c r="D24" s="2" t="s">
        <v>134</v>
      </c>
      <c r="E24" s="2" t="s">
        <v>135</v>
      </c>
      <c r="F24" s="2" t="s">
        <v>171</v>
      </c>
      <c r="G24" s="2" t="s">
        <v>172</v>
      </c>
      <c r="H24" s="2" t="s">
        <v>173</v>
      </c>
      <c r="J24" s="2" t="s">
        <v>174</v>
      </c>
      <c r="T24" s="2" t="s">
        <v>25</v>
      </c>
      <c r="X24" s="2" t="s">
        <v>25</v>
      </c>
    </row>
    <row r="25" customFormat="false" ht="10.5" hidden="false" customHeight="false" outlineLevel="0" collapsed="false">
      <c r="A25" s="2" t="n">
        <v>1</v>
      </c>
      <c r="B25" s="2" t="n">
        <v>21</v>
      </c>
      <c r="C25" s="2" t="s">
        <v>175</v>
      </c>
      <c r="D25" s="2" t="s">
        <v>164</v>
      </c>
      <c r="E25" s="2" t="s">
        <v>165</v>
      </c>
      <c r="F25" s="2" t="s">
        <v>176</v>
      </c>
      <c r="G25" s="2" t="s">
        <v>177</v>
      </c>
      <c r="H25" s="2" t="s">
        <v>178</v>
      </c>
      <c r="J25" s="2" t="s">
        <v>179</v>
      </c>
      <c r="R25" s="2" t="n">
        <f aca="false">R7+1</f>
        <v>2</v>
      </c>
      <c r="T25" s="2" t="s">
        <v>25</v>
      </c>
      <c r="X25" s="2" t="s">
        <v>25</v>
      </c>
    </row>
    <row r="26" customFormat="false" ht="10.5" hidden="false" customHeight="false" outlineLevel="0" collapsed="false">
      <c r="A26" s="2" t="n">
        <v>1</v>
      </c>
      <c r="B26" s="2" t="n">
        <v>22</v>
      </c>
      <c r="C26" s="2" t="s">
        <v>180</v>
      </c>
      <c r="D26" s="2" t="s">
        <v>181</v>
      </c>
      <c r="E26" s="2" t="s">
        <v>182</v>
      </c>
      <c r="F26" s="2" t="s">
        <v>183</v>
      </c>
      <c r="G26" s="2" t="s">
        <v>184</v>
      </c>
      <c r="H26" s="2" t="s">
        <v>185</v>
      </c>
      <c r="J26" s="2" t="s">
        <v>186</v>
      </c>
      <c r="T26" s="2" t="s">
        <v>25</v>
      </c>
      <c r="X26" s="2" t="s">
        <v>25</v>
      </c>
    </row>
    <row r="27" customFormat="false" ht="10.5" hidden="false" customHeight="false" outlineLevel="0" collapsed="false">
      <c r="A27" s="2" t="n">
        <v>1</v>
      </c>
      <c r="B27" s="2" t="n">
        <v>23</v>
      </c>
      <c r="C27" s="2" t="s">
        <v>187</v>
      </c>
      <c r="D27" s="2" t="s">
        <v>188</v>
      </c>
      <c r="E27" s="2" t="s">
        <v>189</v>
      </c>
      <c r="F27" s="2" t="s">
        <v>190</v>
      </c>
      <c r="G27" s="2" t="s">
        <v>191</v>
      </c>
      <c r="H27" s="2" t="s">
        <v>192</v>
      </c>
      <c r="J27" s="2" t="s">
        <v>193</v>
      </c>
      <c r="T27" s="2" t="s">
        <v>25</v>
      </c>
      <c r="X27" s="2" t="s">
        <v>25</v>
      </c>
    </row>
    <row r="28" customFormat="false" ht="10.5" hidden="false" customHeight="false" outlineLevel="0" collapsed="false">
      <c r="A28" s="2" t="n">
        <v>1</v>
      </c>
      <c r="B28" s="2" t="n">
        <v>24</v>
      </c>
      <c r="C28" s="2" t="s">
        <v>194</v>
      </c>
      <c r="D28" s="2" t="s">
        <v>79</v>
      </c>
      <c r="E28" s="2" t="s">
        <v>80</v>
      </c>
      <c r="F28" s="2" t="s">
        <v>195</v>
      </c>
      <c r="G28" s="2" t="s">
        <v>196</v>
      </c>
      <c r="H28" s="2" t="s">
        <v>197</v>
      </c>
      <c r="J28" s="2" t="s">
        <v>198</v>
      </c>
      <c r="T28" s="2" t="s">
        <v>25</v>
      </c>
      <c r="X28" s="2" t="s">
        <v>25</v>
      </c>
    </row>
    <row r="29" customFormat="false" ht="10.5" hidden="false" customHeight="false" outlineLevel="0" collapsed="false">
      <c r="A29" s="2" t="n">
        <v>1</v>
      </c>
      <c r="B29" s="2" t="n">
        <v>25</v>
      </c>
      <c r="C29" s="2" t="s">
        <v>199</v>
      </c>
      <c r="D29" s="2" t="s">
        <v>200</v>
      </c>
      <c r="E29" s="2" t="s">
        <v>201</v>
      </c>
      <c r="F29" s="2" t="s">
        <v>202</v>
      </c>
      <c r="G29" s="2" t="s">
        <v>203</v>
      </c>
      <c r="H29" s="2" t="s">
        <v>204</v>
      </c>
      <c r="J29" s="2" t="s">
        <v>205</v>
      </c>
      <c r="T29" s="2" t="s">
        <v>25</v>
      </c>
      <c r="X29" s="2" t="s">
        <v>25</v>
      </c>
    </row>
    <row r="30" customFormat="false" ht="10.5" hidden="false" customHeight="false" outlineLevel="0" collapsed="false">
      <c r="A30" s="2" t="n">
        <v>1</v>
      </c>
      <c r="B30" s="2" t="n">
        <v>26</v>
      </c>
      <c r="C30" s="2" t="s">
        <v>206</v>
      </c>
      <c r="D30" s="2" t="s">
        <v>207</v>
      </c>
      <c r="E30" s="2" t="s">
        <v>208</v>
      </c>
      <c r="F30" s="2" t="s">
        <v>209</v>
      </c>
      <c r="G30" s="2" t="s">
        <v>210</v>
      </c>
      <c r="H30" s="2" t="s">
        <v>211</v>
      </c>
      <c r="J30" s="2" t="s">
        <v>212</v>
      </c>
      <c r="T30" s="2" t="s">
        <v>25</v>
      </c>
      <c r="X30" s="2" t="s">
        <v>25</v>
      </c>
    </row>
    <row r="31" customFormat="false" ht="10.5" hidden="false" customHeight="false" outlineLevel="0" collapsed="false">
      <c r="A31" s="2" t="n">
        <v>1</v>
      </c>
      <c r="B31" s="2" t="n">
        <v>27</v>
      </c>
      <c r="C31" s="2" t="s">
        <v>213</v>
      </c>
      <c r="D31" s="2" t="s">
        <v>214</v>
      </c>
      <c r="E31" s="2" t="s">
        <v>215</v>
      </c>
      <c r="F31" s="2" t="s">
        <v>216</v>
      </c>
      <c r="G31" s="2" t="s">
        <v>217</v>
      </c>
      <c r="H31" s="2" t="s">
        <v>218</v>
      </c>
      <c r="J31" s="2" t="s">
        <v>219</v>
      </c>
      <c r="T31" s="2" t="s">
        <v>25</v>
      </c>
      <c r="X31" s="2" t="s">
        <v>25</v>
      </c>
    </row>
    <row r="32" customFormat="false" ht="10.5" hidden="false" customHeight="false" outlineLevel="0" collapsed="false">
      <c r="A32" s="2" t="n">
        <v>1</v>
      </c>
      <c r="B32" s="2" t="n">
        <v>28</v>
      </c>
      <c r="C32" s="2" t="s">
        <v>220</v>
      </c>
      <c r="D32" s="2" t="s">
        <v>221</v>
      </c>
      <c r="E32" s="2" t="s">
        <v>222</v>
      </c>
      <c r="F32" s="2" t="s">
        <v>223</v>
      </c>
      <c r="G32" s="2" t="s">
        <v>224</v>
      </c>
      <c r="H32" s="2" t="s">
        <v>225</v>
      </c>
      <c r="J32" s="2" t="s">
        <v>226</v>
      </c>
      <c r="T32" s="2" t="s">
        <v>25</v>
      </c>
      <c r="X32" s="2" t="s">
        <v>25</v>
      </c>
    </row>
    <row r="33" customFormat="false" ht="10.5" hidden="false" customHeight="false" outlineLevel="0" collapsed="false">
      <c r="A33" s="2" t="n">
        <v>1</v>
      </c>
      <c r="B33" s="2" t="n">
        <v>29</v>
      </c>
      <c r="C33" s="2" t="s">
        <v>227</v>
      </c>
      <c r="D33" s="2" t="s">
        <v>79</v>
      </c>
      <c r="E33" s="2" t="s">
        <v>80</v>
      </c>
      <c r="F33" s="2" t="s">
        <v>228</v>
      </c>
      <c r="G33" s="2" t="s">
        <v>229</v>
      </c>
      <c r="H33" s="2" t="s">
        <v>230</v>
      </c>
      <c r="J33" s="2" t="s">
        <v>231</v>
      </c>
      <c r="T33" s="2" t="s">
        <v>25</v>
      </c>
      <c r="X33" s="2" t="s">
        <v>25</v>
      </c>
    </row>
    <row r="34" customFormat="false" ht="10.5" hidden="false" customHeight="false" outlineLevel="0" collapsed="false">
      <c r="A34" s="2" t="n">
        <v>1</v>
      </c>
      <c r="B34" s="2" t="n">
        <v>30</v>
      </c>
      <c r="C34" s="2" t="s">
        <v>232</v>
      </c>
      <c r="D34" s="2" t="s">
        <v>233</v>
      </c>
      <c r="E34" s="2" t="s">
        <v>234</v>
      </c>
      <c r="F34" s="2" t="s">
        <v>235</v>
      </c>
      <c r="G34" s="2" t="s">
        <v>236</v>
      </c>
      <c r="H34" s="2" t="s">
        <v>237</v>
      </c>
      <c r="J34" s="2" t="s">
        <v>238</v>
      </c>
      <c r="T34" s="2" t="s">
        <v>25</v>
      </c>
      <c r="X34" s="2" t="s">
        <v>25</v>
      </c>
    </row>
    <row r="35" customFormat="false" ht="10.5" hidden="false" customHeight="false" outlineLevel="0" collapsed="false">
      <c r="A35" s="2" t="n">
        <v>1</v>
      </c>
      <c r="B35" s="2" t="n">
        <v>31</v>
      </c>
      <c r="C35" s="2" t="s">
        <v>239</v>
      </c>
      <c r="D35" s="2" t="s">
        <v>56</v>
      </c>
      <c r="E35" s="2" t="s">
        <v>57</v>
      </c>
      <c r="F35" s="2" t="s">
        <v>240</v>
      </c>
      <c r="G35" s="2" t="s">
        <v>241</v>
      </c>
      <c r="H35" s="2" t="s">
        <v>242</v>
      </c>
      <c r="J35" s="2" t="s">
        <v>243</v>
      </c>
      <c r="T35" s="2" t="s">
        <v>25</v>
      </c>
      <c r="X35" s="2" t="s">
        <v>25</v>
      </c>
    </row>
    <row r="36" customFormat="false" ht="10.5" hidden="false" customHeight="false" outlineLevel="0" collapsed="false">
      <c r="A36" s="2" t="n">
        <v>1</v>
      </c>
      <c r="B36" s="2" t="n">
        <v>32</v>
      </c>
      <c r="C36" s="2" t="s">
        <v>244</v>
      </c>
      <c r="D36" s="2" t="s">
        <v>92</v>
      </c>
      <c r="E36" s="2" t="s">
        <v>93</v>
      </c>
      <c r="F36" s="2" t="s">
        <v>245</v>
      </c>
      <c r="G36" s="2" t="s">
        <v>246</v>
      </c>
      <c r="H36" s="2" t="s">
        <v>247</v>
      </c>
      <c r="J36" s="2" t="s">
        <v>248</v>
      </c>
      <c r="T36" s="2" t="s">
        <v>25</v>
      </c>
      <c r="X36" s="2" t="s">
        <v>25</v>
      </c>
    </row>
    <row r="37" customFormat="false" ht="10.5" hidden="false" customHeight="false" outlineLevel="0" collapsed="false">
      <c r="A37" s="2" t="n">
        <v>1</v>
      </c>
      <c r="B37" s="2" t="n">
        <v>33</v>
      </c>
      <c r="C37" s="2" t="s">
        <v>249</v>
      </c>
      <c r="D37" s="2" t="s">
        <v>92</v>
      </c>
      <c r="E37" s="2" t="s">
        <v>93</v>
      </c>
      <c r="F37" s="2" t="s">
        <v>250</v>
      </c>
      <c r="G37" s="2" t="s">
        <v>251</v>
      </c>
      <c r="H37" s="2" t="s">
        <v>252</v>
      </c>
      <c r="J37" s="2" t="s">
        <v>253</v>
      </c>
      <c r="T37" s="2" t="s">
        <v>25</v>
      </c>
      <c r="X37" s="2" t="s">
        <v>25</v>
      </c>
    </row>
    <row r="38" customFormat="false" ht="10.5" hidden="false" customHeight="false" outlineLevel="0" collapsed="false">
      <c r="A38" s="2" t="n">
        <v>1</v>
      </c>
      <c r="B38" s="2" t="n">
        <v>34</v>
      </c>
      <c r="C38" s="2" t="s">
        <v>254</v>
      </c>
      <c r="D38" s="2" t="s">
        <v>65</v>
      </c>
      <c r="E38" s="2" t="s">
        <v>66</v>
      </c>
      <c r="F38" s="2" t="s">
        <v>255</v>
      </c>
      <c r="G38" s="2" t="s">
        <v>256</v>
      </c>
      <c r="H38" s="2" t="s">
        <v>257</v>
      </c>
      <c r="J38" s="2" t="s">
        <v>258</v>
      </c>
      <c r="T38" s="2" t="s">
        <v>25</v>
      </c>
      <c r="X38" s="2" t="s">
        <v>25</v>
      </c>
    </row>
    <row r="39" customFormat="false" ht="10.5" hidden="false" customHeight="false" outlineLevel="0" collapsed="false">
      <c r="A39" s="2" t="n">
        <v>1</v>
      </c>
      <c r="B39" s="2" t="n">
        <v>35</v>
      </c>
      <c r="C39" s="2" t="s">
        <v>259</v>
      </c>
      <c r="D39" s="2" t="s">
        <v>181</v>
      </c>
      <c r="E39" s="2" t="s">
        <v>182</v>
      </c>
      <c r="F39" s="2" t="s">
        <v>260</v>
      </c>
      <c r="G39" s="2" t="s">
        <v>261</v>
      </c>
      <c r="H39" s="2" t="s">
        <v>262</v>
      </c>
      <c r="J39" s="2" t="s">
        <v>263</v>
      </c>
      <c r="T39" s="2" t="s">
        <v>25</v>
      </c>
      <c r="X39" s="2" t="s">
        <v>25</v>
      </c>
    </row>
    <row r="40" customFormat="false" ht="10.5" hidden="false" customHeight="false" outlineLevel="0" collapsed="false">
      <c r="A40" s="2" t="n">
        <v>1</v>
      </c>
      <c r="B40" s="2" t="n">
        <v>36</v>
      </c>
      <c r="C40" s="2" t="s">
        <v>264</v>
      </c>
      <c r="D40" s="2" t="s">
        <v>79</v>
      </c>
      <c r="E40" s="2" t="s">
        <v>80</v>
      </c>
      <c r="F40" s="2" t="s">
        <v>265</v>
      </c>
      <c r="G40" s="2" t="s">
        <v>266</v>
      </c>
      <c r="H40" s="2" t="s">
        <v>267</v>
      </c>
      <c r="J40" s="2" t="s">
        <v>268</v>
      </c>
      <c r="T40" s="2" t="s">
        <v>25</v>
      </c>
      <c r="X40" s="2" t="s">
        <v>25</v>
      </c>
    </row>
    <row r="41" customFormat="false" ht="10.5" hidden="false" customHeight="false" outlineLevel="0" collapsed="false">
      <c r="A41" s="2" t="n">
        <v>2</v>
      </c>
      <c r="B41" s="2" t="n">
        <v>37</v>
      </c>
      <c r="C41" s="2" t="s">
        <v>269</v>
      </c>
      <c r="D41" s="2" t="s">
        <v>92</v>
      </c>
      <c r="E41" s="2" t="s">
        <v>93</v>
      </c>
      <c r="F41" s="2" t="s">
        <v>270</v>
      </c>
      <c r="G41" s="2" t="s">
        <v>269</v>
      </c>
      <c r="H41" s="2" t="s">
        <v>271</v>
      </c>
      <c r="J41" s="2" t="s">
        <v>272</v>
      </c>
      <c r="T41" s="2" t="s">
        <v>25</v>
      </c>
      <c r="X41" s="2" t="s">
        <v>25</v>
      </c>
    </row>
    <row r="42" customFormat="false" ht="10.5" hidden="false" customHeight="false" outlineLevel="0" collapsed="false">
      <c r="A42" s="2" t="n">
        <v>2</v>
      </c>
      <c r="B42" s="2" t="n">
        <v>38</v>
      </c>
      <c r="C42" s="2" t="s">
        <v>273</v>
      </c>
      <c r="D42" s="2" t="s">
        <v>56</v>
      </c>
      <c r="E42" s="2" t="s">
        <v>57</v>
      </c>
      <c r="F42" s="2" t="s">
        <v>274</v>
      </c>
      <c r="G42" s="2" t="s">
        <v>275</v>
      </c>
      <c r="H42" s="2" t="s">
        <v>276</v>
      </c>
      <c r="J42" s="2" t="s">
        <v>277</v>
      </c>
      <c r="T42" s="2" t="s">
        <v>25</v>
      </c>
      <c r="X42" s="2" t="s">
        <v>25</v>
      </c>
    </row>
    <row r="43" customFormat="false" ht="10.5" hidden="false" customHeight="false" outlineLevel="0" collapsed="false">
      <c r="A43" s="2" t="n">
        <v>2</v>
      </c>
      <c r="B43" s="2" t="n">
        <v>39</v>
      </c>
      <c r="C43" s="2" t="s">
        <v>278</v>
      </c>
      <c r="D43" s="2" t="s">
        <v>134</v>
      </c>
      <c r="E43" s="2" t="s">
        <v>135</v>
      </c>
      <c r="F43" s="2" t="s">
        <v>279</v>
      </c>
      <c r="G43" s="2" t="s">
        <v>278</v>
      </c>
      <c r="H43" s="2" t="s">
        <v>280</v>
      </c>
      <c r="J43" s="2" t="s">
        <v>281</v>
      </c>
      <c r="R43" s="2" t="n">
        <f aca="false">R25+1</f>
        <v>3</v>
      </c>
      <c r="T43" s="2" t="s">
        <v>25</v>
      </c>
      <c r="X43" s="2" t="s">
        <v>25</v>
      </c>
    </row>
    <row r="44" customFormat="false" ht="10.5" hidden="false" customHeight="false" outlineLevel="0" collapsed="false">
      <c r="A44" s="2" t="n">
        <v>2</v>
      </c>
      <c r="B44" s="2" t="n">
        <v>40</v>
      </c>
      <c r="C44" s="2" t="s">
        <v>282</v>
      </c>
      <c r="D44" s="2" t="s">
        <v>214</v>
      </c>
      <c r="E44" s="2" t="s">
        <v>215</v>
      </c>
      <c r="F44" s="2" t="s">
        <v>283</v>
      </c>
      <c r="G44" s="2" t="s">
        <v>284</v>
      </c>
      <c r="H44" s="2" t="s">
        <v>285</v>
      </c>
      <c r="J44" s="2" t="s">
        <v>286</v>
      </c>
      <c r="T44" s="2" t="s">
        <v>25</v>
      </c>
      <c r="X44" s="2" t="s">
        <v>25</v>
      </c>
    </row>
    <row r="45" customFormat="false" ht="10.5" hidden="false" customHeight="false" outlineLevel="0" collapsed="false">
      <c r="A45" s="2" t="n">
        <v>2</v>
      </c>
      <c r="B45" s="2" t="n">
        <v>41</v>
      </c>
      <c r="C45" s="2" t="s">
        <v>287</v>
      </c>
      <c r="D45" s="2" t="s">
        <v>65</v>
      </c>
      <c r="E45" s="2" t="s">
        <v>66</v>
      </c>
      <c r="F45" s="2" t="s">
        <v>288</v>
      </c>
      <c r="G45" s="2" t="s">
        <v>289</v>
      </c>
      <c r="H45" s="2" t="s">
        <v>290</v>
      </c>
      <c r="J45" s="2" t="s">
        <v>291</v>
      </c>
      <c r="T45" s="2" t="s">
        <v>25</v>
      </c>
      <c r="X45" s="2" t="s">
        <v>25</v>
      </c>
    </row>
    <row r="46" customFormat="false" ht="10.5" hidden="false" customHeight="false" outlineLevel="0" collapsed="false">
      <c r="A46" s="2" t="n">
        <v>2</v>
      </c>
      <c r="B46" s="2" t="n">
        <v>42</v>
      </c>
      <c r="C46" s="2" t="s">
        <v>292</v>
      </c>
      <c r="D46" s="2" t="s">
        <v>92</v>
      </c>
      <c r="E46" s="2" t="s">
        <v>93</v>
      </c>
      <c r="F46" s="2" t="s">
        <v>293</v>
      </c>
      <c r="G46" s="2" t="s">
        <v>294</v>
      </c>
      <c r="H46" s="2" t="s">
        <v>295</v>
      </c>
      <c r="J46" s="2" t="s">
        <v>296</v>
      </c>
      <c r="T46" s="2" t="s">
        <v>25</v>
      </c>
      <c r="X46" s="2" t="s">
        <v>25</v>
      </c>
    </row>
    <row r="47" customFormat="false" ht="10.5" hidden="false" customHeight="false" outlineLevel="0" collapsed="false">
      <c r="A47" s="2" t="n">
        <v>2</v>
      </c>
      <c r="B47" s="2" t="n">
        <v>43</v>
      </c>
      <c r="C47" s="2" t="s">
        <v>297</v>
      </c>
      <c r="D47" s="2" t="s">
        <v>56</v>
      </c>
      <c r="E47" s="2" t="s">
        <v>57</v>
      </c>
      <c r="F47" s="2" t="s">
        <v>298</v>
      </c>
      <c r="G47" s="2" t="s">
        <v>299</v>
      </c>
      <c r="H47" s="2" t="s">
        <v>300</v>
      </c>
      <c r="J47" s="2" t="s">
        <v>301</v>
      </c>
      <c r="T47" s="2" t="s">
        <v>25</v>
      </c>
      <c r="X47" s="2" t="s">
        <v>25</v>
      </c>
    </row>
    <row r="48" customFormat="false" ht="10.5" hidden="false" customHeight="false" outlineLevel="0" collapsed="false">
      <c r="A48" s="2" t="n">
        <v>2</v>
      </c>
      <c r="B48" s="2" t="n">
        <v>44</v>
      </c>
      <c r="C48" s="2" t="s">
        <v>302</v>
      </c>
      <c r="D48" s="2" t="s">
        <v>233</v>
      </c>
      <c r="E48" s="2" t="s">
        <v>234</v>
      </c>
      <c r="F48" s="2" t="s">
        <v>303</v>
      </c>
      <c r="G48" s="2" t="s">
        <v>304</v>
      </c>
      <c r="H48" s="2" t="s">
        <v>305</v>
      </c>
      <c r="J48" s="2" t="s">
        <v>306</v>
      </c>
      <c r="T48" s="2" t="s">
        <v>25</v>
      </c>
      <c r="X48" s="2" t="s">
        <v>25</v>
      </c>
    </row>
    <row r="49" customFormat="false" ht="10.5" hidden="false" customHeight="false" outlineLevel="0" collapsed="false">
      <c r="A49" s="2" t="n">
        <v>2</v>
      </c>
      <c r="B49" s="2" t="n">
        <v>45</v>
      </c>
      <c r="C49" s="2" t="s">
        <v>307</v>
      </c>
      <c r="D49" s="2" t="s">
        <v>164</v>
      </c>
      <c r="E49" s="2" t="s">
        <v>165</v>
      </c>
      <c r="F49" s="2" t="s">
        <v>308</v>
      </c>
      <c r="G49" s="2" t="s">
        <v>309</v>
      </c>
      <c r="H49" s="2" t="s">
        <v>310</v>
      </c>
      <c r="J49" s="2" t="s">
        <v>311</v>
      </c>
      <c r="T49" s="2" t="s">
        <v>25</v>
      </c>
      <c r="X49" s="2" t="s">
        <v>25</v>
      </c>
    </row>
    <row r="50" customFormat="false" ht="10.5" hidden="false" customHeight="false" outlineLevel="0" collapsed="false">
      <c r="A50" s="2" t="n">
        <v>2</v>
      </c>
      <c r="B50" s="2" t="n">
        <v>46</v>
      </c>
      <c r="C50" s="2" t="s">
        <v>312</v>
      </c>
      <c r="D50" s="2" t="s">
        <v>72</v>
      </c>
      <c r="E50" s="2" t="s">
        <v>73</v>
      </c>
      <c r="F50" s="2" t="s">
        <v>313</v>
      </c>
      <c r="G50" s="2" t="s">
        <v>314</v>
      </c>
      <c r="H50" s="2" t="s">
        <v>315</v>
      </c>
      <c r="J50" s="2" t="s">
        <v>316</v>
      </c>
      <c r="T50" s="2" t="s">
        <v>25</v>
      </c>
      <c r="X50" s="2" t="s">
        <v>25</v>
      </c>
    </row>
    <row r="51" customFormat="false" ht="10.5" hidden="false" customHeight="false" outlineLevel="0" collapsed="false">
      <c r="A51" s="2" t="n">
        <v>2</v>
      </c>
      <c r="B51" s="2" t="n">
        <v>47</v>
      </c>
      <c r="C51" s="2" t="s">
        <v>317</v>
      </c>
      <c r="D51" s="2" t="s">
        <v>164</v>
      </c>
      <c r="E51" s="2" t="s">
        <v>165</v>
      </c>
      <c r="F51" s="2" t="s">
        <v>318</v>
      </c>
      <c r="G51" s="2" t="s">
        <v>319</v>
      </c>
      <c r="H51" s="2" t="s">
        <v>320</v>
      </c>
      <c r="J51" s="2" t="s">
        <v>321</v>
      </c>
      <c r="T51" s="2" t="s">
        <v>25</v>
      </c>
      <c r="X51" s="2" t="s">
        <v>25</v>
      </c>
    </row>
    <row r="52" customFormat="false" ht="10.5" hidden="false" customHeight="false" outlineLevel="0" collapsed="false">
      <c r="A52" s="2" t="n">
        <v>2</v>
      </c>
      <c r="B52" s="2" t="n">
        <v>48</v>
      </c>
      <c r="C52" s="2" t="s">
        <v>322</v>
      </c>
      <c r="D52" s="2" t="s">
        <v>134</v>
      </c>
      <c r="E52" s="2" t="s">
        <v>135</v>
      </c>
      <c r="F52" s="2" t="s">
        <v>323</v>
      </c>
      <c r="G52" s="2" t="s">
        <v>324</v>
      </c>
      <c r="H52" s="2" t="s">
        <v>325</v>
      </c>
      <c r="J52" s="2" t="s">
        <v>326</v>
      </c>
      <c r="T52" s="2" t="s">
        <v>25</v>
      </c>
      <c r="X52" s="2" t="s">
        <v>25</v>
      </c>
    </row>
    <row r="53" customFormat="false" ht="10.5" hidden="false" customHeight="false" outlineLevel="0" collapsed="false">
      <c r="A53" s="2" t="n">
        <v>2</v>
      </c>
      <c r="B53" s="2" t="n">
        <v>49</v>
      </c>
      <c r="C53" s="2" t="s">
        <v>327</v>
      </c>
      <c r="D53" s="2" t="s">
        <v>328</v>
      </c>
      <c r="E53" s="2" t="s">
        <v>329</v>
      </c>
      <c r="F53" s="2" t="s">
        <v>330</v>
      </c>
      <c r="G53" s="2" t="s">
        <v>331</v>
      </c>
      <c r="H53" s="2" t="s">
        <v>332</v>
      </c>
      <c r="J53" s="2" t="s">
        <v>333</v>
      </c>
      <c r="T53" s="2" t="s">
        <v>25</v>
      </c>
      <c r="X53" s="2" t="s">
        <v>25</v>
      </c>
    </row>
    <row r="54" customFormat="false" ht="10.5" hidden="false" customHeight="false" outlineLevel="0" collapsed="false">
      <c r="A54" s="2" t="n">
        <v>2</v>
      </c>
      <c r="B54" s="2" t="n">
        <v>50</v>
      </c>
      <c r="C54" s="2" t="s">
        <v>334</v>
      </c>
      <c r="D54" s="2" t="s">
        <v>79</v>
      </c>
      <c r="E54" s="2" t="s">
        <v>80</v>
      </c>
      <c r="F54" s="2" t="s">
        <v>335</v>
      </c>
      <c r="G54" s="2" t="s">
        <v>336</v>
      </c>
      <c r="H54" s="2" t="s">
        <v>337</v>
      </c>
      <c r="J54" s="2" t="s">
        <v>338</v>
      </c>
      <c r="T54" s="2" t="s">
        <v>25</v>
      </c>
      <c r="X54" s="2" t="s">
        <v>25</v>
      </c>
    </row>
    <row r="55" customFormat="false" ht="10.5" hidden="false" customHeight="false" outlineLevel="0" collapsed="false">
      <c r="A55" s="2" t="n">
        <v>2</v>
      </c>
      <c r="B55" s="2" t="n">
        <v>51</v>
      </c>
      <c r="C55" s="2" t="s">
        <v>339</v>
      </c>
      <c r="D55" s="2" t="s">
        <v>328</v>
      </c>
      <c r="E55" s="2" t="s">
        <v>329</v>
      </c>
      <c r="F55" s="2" t="s">
        <v>340</v>
      </c>
      <c r="G55" s="2" t="s">
        <v>341</v>
      </c>
      <c r="H55" s="2" t="s">
        <v>342</v>
      </c>
      <c r="J55" s="2" t="s">
        <v>343</v>
      </c>
      <c r="T55" s="2" t="s">
        <v>25</v>
      </c>
      <c r="X55" s="2" t="s">
        <v>25</v>
      </c>
    </row>
    <row r="56" customFormat="false" ht="10.5" hidden="false" customHeight="false" outlineLevel="0" collapsed="false">
      <c r="A56" s="2" t="n">
        <v>2</v>
      </c>
      <c r="B56" s="2" t="n">
        <v>52</v>
      </c>
      <c r="C56" s="2" t="s">
        <v>344</v>
      </c>
      <c r="D56" s="2" t="s">
        <v>345</v>
      </c>
      <c r="E56" s="2" t="s">
        <v>346</v>
      </c>
      <c r="F56" s="2" t="s">
        <v>347</v>
      </c>
      <c r="G56" s="2" t="s">
        <v>348</v>
      </c>
      <c r="H56" s="2" t="s">
        <v>349</v>
      </c>
      <c r="J56" s="2" t="s">
        <v>350</v>
      </c>
      <c r="T56" s="2" t="s">
        <v>25</v>
      </c>
      <c r="X56" s="2" t="s">
        <v>25</v>
      </c>
    </row>
    <row r="57" customFormat="false" ht="10.5" hidden="false" customHeight="false" outlineLevel="0" collapsed="false">
      <c r="A57" s="2" t="n">
        <v>2</v>
      </c>
      <c r="B57" s="2" t="n">
        <v>53</v>
      </c>
      <c r="C57" s="2" t="s">
        <v>351</v>
      </c>
      <c r="D57" s="2" t="s">
        <v>352</v>
      </c>
      <c r="E57" s="2" t="s">
        <v>353</v>
      </c>
      <c r="F57" s="2" t="s">
        <v>354</v>
      </c>
      <c r="G57" s="2" t="s">
        <v>355</v>
      </c>
      <c r="H57" s="2" t="s">
        <v>356</v>
      </c>
      <c r="J57" s="2" t="s">
        <v>357</v>
      </c>
      <c r="T57" s="2" t="s">
        <v>25</v>
      </c>
      <c r="X57" s="2" t="s">
        <v>25</v>
      </c>
    </row>
    <row r="58" customFormat="false" ht="10.5" hidden="false" customHeight="false" outlineLevel="0" collapsed="false">
      <c r="A58" s="2" t="n">
        <v>2</v>
      </c>
      <c r="B58" s="2" t="n">
        <v>54</v>
      </c>
      <c r="C58" s="2" t="s">
        <v>358</v>
      </c>
      <c r="D58" s="2" t="s">
        <v>359</v>
      </c>
      <c r="E58" s="2" t="s">
        <v>360</v>
      </c>
      <c r="F58" s="2" t="s">
        <v>361</v>
      </c>
      <c r="G58" s="2" t="s">
        <v>362</v>
      </c>
      <c r="H58" s="2" t="s">
        <v>363</v>
      </c>
      <c r="J58" s="2" t="s">
        <v>364</v>
      </c>
      <c r="T58" s="2" t="s">
        <v>25</v>
      </c>
      <c r="X58" s="2" t="s">
        <v>25</v>
      </c>
    </row>
    <row r="59" customFormat="false" ht="10.5" hidden="false" customHeight="false" outlineLevel="0" collapsed="false">
      <c r="A59" s="2" t="n">
        <v>2</v>
      </c>
      <c r="B59" s="2" t="n">
        <v>55</v>
      </c>
      <c r="C59" s="2" t="s">
        <v>365</v>
      </c>
      <c r="D59" s="2" t="s">
        <v>366</v>
      </c>
      <c r="E59" s="2" t="s">
        <v>367</v>
      </c>
      <c r="F59" s="2" t="s">
        <v>368</v>
      </c>
      <c r="G59" s="2" t="s">
        <v>369</v>
      </c>
      <c r="H59" s="2" t="s">
        <v>370</v>
      </c>
      <c r="J59" s="2" t="s">
        <v>371</v>
      </c>
      <c r="T59" s="2" t="s">
        <v>25</v>
      </c>
      <c r="X59" s="2" t="s">
        <v>25</v>
      </c>
    </row>
    <row r="60" customFormat="false" ht="10.5" hidden="false" customHeight="false" outlineLevel="0" collapsed="false">
      <c r="A60" s="2" t="n">
        <v>2</v>
      </c>
      <c r="B60" s="2" t="n">
        <v>56</v>
      </c>
      <c r="C60" s="2" t="s">
        <v>372</v>
      </c>
      <c r="D60" s="2" t="s">
        <v>345</v>
      </c>
      <c r="E60" s="2" t="s">
        <v>346</v>
      </c>
      <c r="F60" s="2" t="s">
        <v>373</v>
      </c>
      <c r="G60" s="2" t="s">
        <v>374</v>
      </c>
      <c r="H60" s="2" t="s">
        <v>375</v>
      </c>
      <c r="J60" s="2" t="s">
        <v>376</v>
      </c>
      <c r="T60" s="2" t="s">
        <v>25</v>
      </c>
      <c r="X60" s="2" t="s">
        <v>25</v>
      </c>
    </row>
    <row r="61" customFormat="false" ht="10.5" hidden="false" customHeight="false" outlineLevel="0" collapsed="false">
      <c r="A61" s="2" t="n">
        <v>2</v>
      </c>
      <c r="B61" s="2" t="n">
        <v>57</v>
      </c>
      <c r="C61" s="2" t="s">
        <v>377</v>
      </c>
      <c r="D61" s="2" t="s">
        <v>233</v>
      </c>
      <c r="E61" s="2" t="s">
        <v>234</v>
      </c>
      <c r="F61" s="2" t="s">
        <v>378</v>
      </c>
      <c r="G61" s="2" t="s">
        <v>379</v>
      </c>
      <c r="H61" s="2" t="s">
        <v>380</v>
      </c>
      <c r="J61" s="2" t="s">
        <v>381</v>
      </c>
      <c r="R61" s="2" t="n">
        <f aca="false">R43+1</f>
        <v>4</v>
      </c>
      <c r="T61" s="2" t="s">
        <v>25</v>
      </c>
      <c r="X61" s="2" t="s">
        <v>25</v>
      </c>
    </row>
    <row r="62" customFormat="false" ht="10.5" hidden="false" customHeight="false" outlineLevel="0" collapsed="false">
      <c r="A62" s="2" t="n">
        <v>2</v>
      </c>
      <c r="B62" s="2" t="n">
        <v>58</v>
      </c>
      <c r="C62" s="2" t="s">
        <v>382</v>
      </c>
      <c r="D62" s="2" t="s">
        <v>383</v>
      </c>
      <c r="E62" s="2" t="s">
        <v>384</v>
      </c>
      <c r="F62" s="2" t="s">
        <v>385</v>
      </c>
      <c r="G62" s="2" t="s">
        <v>386</v>
      </c>
      <c r="H62" s="2" t="s">
        <v>387</v>
      </c>
      <c r="J62" s="2" t="s">
        <v>388</v>
      </c>
      <c r="T62" s="2" t="s">
        <v>25</v>
      </c>
      <c r="X62" s="2" t="s">
        <v>25</v>
      </c>
    </row>
    <row r="63" customFormat="false" ht="10.5" hidden="false" customHeight="false" outlineLevel="0" collapsed="false">
      <c r="A63" s="2" t="n">
        <v>2</v>
      </c>
      <c r="B63" s="2" t="n">
        <v>59</v>
      </c>
      <c r="C63" s="2" t="s">
        <v>389</v>
      </c>
      <c r="D63" s="2" t="s">
        <v>146</v>
      </c>
      <c r="E63" s="2" t="s">
        <v>147</v>
      </c>
      <c r="F63" s="2" t="s">
        <v>390</v>
      </c>
      <c r="G63" s="2" t="s">
        <v>391</v>
      </c>
      <c r="H63" s="2" t="s">
        <v>392</v>
      </c>
      <c r="J63" s="2" t="s">
        <v>393</v>
      </c>
      <c r="T63" s="2" t="s">
        <v>25</v>
      </c>
      <c r="X63" s="2" t="s">
        <v>25</v>
      </c>
    </row>
    <row r="64" customFormat="false" ht="10.5" hidden="false" customHeight="false" outlineLevel="0" collapsed="false">
      <c r="A64" s="2" t="n">
        <v>2</v>
      </c>
      <c r="B64" s="2" t="n">
        <v>60</v>
      </c>
      <c r="C64" s="2" t="s">
        <v>394</v>
      </c>
      <c r="D64" s="2" t="s">
        <v>152</v>
      </c>
      <c r="E64" s="2" t="s">
        <v>153</v>
      </c>
      <c r="F64" s="2" t="s">
        <v>395</v>
      </c>
      <c r="G64" s="2" t="s">
        <v>396</v>
      </c>
      <c r="H64" s="2" t="s">
        <v>397</v>
      </c>
      <c r="J64" s="2" t="s">
        <v>398</v>
      </c>
      <c r="T64" s="2" t="s">
        <v>25</v>
      </c>
      <c r="X64" s="2" t="s">
        <v>25</v>
      </c>
    </row>
    <row r="65" customFormat="false" ht="10.5" hidden="false" customHeight="false" outlineLevel="0" collapsed="false">
      <c r="A65" s="2" t="n">
        <v>2</v>
      </c>
      <c r="B65" s="2" t="n">
        <v>61</v>
      </c>
      <c r="C65" s="2" t="s">
        <v>399</v>
      </c>
      <c r="D65" s="2" t="s">
        <v>400</v>
      </c>
      <c r="E65" s="2" t="s">
        <v>401</v>
      </c>
      <c r="F65" s="2" t="s">
        <v>402</v>
      </c>
      <c r="G65" s="2" t="s">
        <v>403</v>
      </c>
      <c r="H65" s="2" t="s">
        <v>404</v>
      </c>
      <c r="J65" s="2" t="s">
        <v>405</v>
      </c>
      <c r="T65" s="2" t="s">
        <v>25</v>
      </c>
      <c r="X65" s="2" t="s">
        <v>25</v>
      </c>
    </row>
    <row r="66" customFormat="false" ht="10.5" hidden="false" customHeight="false" outlineLevel="0" collapsed="false">
      <c r="A66" s="2" t="n">
        <v>2</v>
      </c>
      <c r="B66" s="2" t="n">
        <v>62</v>
      </c>
      <c r="C66" s="2" t="s">
        <v>406</v>
      </c>
      <c r="D66" s="2" t="s">
        <v>407</v>
      </c>
      <c r="E66" s="2" t="s">
        <v>408</v>
      </c>
      <c r="F66" s="2" t="s">
        <v>409</v>
      </c>
      <c r="G66" s="2" t="s">
        <v>410</v>
      </c>
      <c r="H66" s="2" t="s">
        <v>411</v>
      </c>
      <c r="J66" s="2" t="s">
        <v>412</v>
      </c>
      <c r="T66" s="2" t="s">
        <v>25</v>
      </c>
      <c r="X66" s="2" t="s">
        <v>25</v>
      </c>
      <c r="AA66" s="2" t="s">
        <v>413</v>
      </c>
    </row>
    <row r="67" customFormat="false" ht="10.5" hidden="false" customHeight="false" outlineLevel="0" collapsed="false">
      <c r="A67" s="2" t="n">
        <v>2</v>
      </c>
      <c r="B67" s="2" t="n">
        <v>63</v>
      </c>
      <c r="C67" s="2" t="s">
        <v>414</v>
      </c>
      <c r="D67" s="2" t="s">
        <v>415</v>
      </c>
      <c r="E67" s="2" t="s">
        <v>416</v>
      </c>
      <c r="F67" s="2" t="s">
        <v>417</v>
      </c>
      <c r="G67" s="2" t="s">
        <v>414</v>
      </c>
      <c r="H67" s="2" t="s">
        <v>418</v>
      </c>
      <c r="J67" s="2" t="s">
        <v>419</v>
      </c>
      <c r="T67" s="2" t="s">
        <v>25</v>
      </c>
      <c r="X67" s="2" t="s">
        <v>25</v>
      </c>
      <c r="AA67" s="10" t="str">
        <f aca="false">IF(LEN(M67)=0,"",M67)</f>
        <v/>
      </c>
      <c r="AB67" s="18"/>
      <c r="AC67" s="18"/>
      <c r="AD67" s="18"/>
      <c r="AE67" s="18"/>
      <c r="AF67" s="18"/>
      <c r="AG67" s="18" t="s">
        <v>25</v>
      </c>
      <c r="AH67" s="18" t="str">
        <f aca="false">IF(LEN(F67)=0,"",F67)</f>
        <v>Malmö FF [SWE]</v>
      </c>
      <c r="AI67" s="18"/>
      <c r="AJ67" s="18"/>
      <c r="AK67" s="18"/>
      <c r="AL67" s="18"/>
      <c r="AM67" s="9"/>
    </row>
    <row r="68" customFormat="false" ht="10.5" hidden="false" customHeight="false" outlineLevel="0" collapsed="false">
      <c r="A68" s="2" t="n">
        <v>2</v>
      </c>
      <c r="B68" s="2" t="n">
        <v>64</v>
      </c>
      <c r="C68" s="2" t="s">
        <v>420</v>
      </c>
      <c r="D68" s="2" t="s">
        <v>65</v>
      </c>
      <c r="E68" s="2" t="s">
        <v>66</v>
      </c>
      <c r="F68" s="2" t="s">
        <v>421</v>
      </c>
      <c r="G68" s="2" t="s">
        <v>422</v>
      </c>
      <c r="H68" s="2" t="s">
        <v>423</v>
      </c>
      <c r="J68" s="2" t="s">
        <v>424</v>
      </c>
      <c r="T68" s="2" t="s">
        <v>25</v>
      </c>
      <c r="X68" s="2" t="s">
        <v>25</v>
      </c>
    </row>
    <row r="69" customFormat="false" ht="10.5" hidden="false" customHeight="false" outlineLevel="0" collapsed="false">
      <c r="A69" s="2" t="n">
        <v>2</v>
      </c>
      <c r="B69" s="2" t="n">
        <v>65</v>
      </c>
      <c r="C69" s="2" t="s">
        <v>425</v>
      </c>
      <c r="D69" s="2" t="s">
        <v>72</v>
      </c>
      <c r="E69" s="2" t="s">
        <v>73</v>
      </c>
      <c r="F69" s="2" t="s">
        <v>426</v>
      </c>
      <c r="G69" s="2" t="s">
        <v>427</v>
      </c>
      <c r="H69" s="2" t="s">
        <v>428</v>
      </c>
      <c r="J69" s="2" t="s">
        <v>429</v>
      </c>
      <c r="T69" s="2" t="s">
        <v>25</v>
      </c>
      <c r="X69" s="2" t="s">
        <v>25</v>
      </c>
    </row>
    <row r="70" customFormat="false" ht="10.5" hidden="false" customHeight="false" outlineLevel="0" collapsed="false">
      <c r="A70" s="2" t="n">
        <v>2</v>
      </c>
      <c r="B70" s="2" t="n">
        <v>66</v>
      </c>
      <c r="C70" s="2" t="s">
        <v>430</v>
      </c>
      <c r="D70" s="2" t="s">
        <v>79</v>
      </c>
      <c r="E70" s="2" t="s">
        <v>80</v>
      </c>
      <c r="F70" s="2" t="s">
        <v>431</v>
      </c>
      <c r="G70" s="2" t="s">
        <v>432</v>
      </c>
      <c r="H70" s="2" t="s">
        <v>433</v>
      </c>
      <c r="J70" s="2" t="s">
        <v>434</v>
      </c>
      <c r="T70" s="2" t="s">
        <v>25</v>
      </c>
      <c r="X70" s="2" t="s">
        <v>25</v>
      </c>
    </row>
    <row r="71" customFormat="false" ht="10.5" hidden="false" customHeight="false" outlineLevel="0" collapsed="false">
      <c r="A71" s="2" t="n">
        <v>2</v>
      </c>
      <c r="B71" s="2" t="n">
        <v>67</v>
      </c>
      <c r="C71" s="2" t="s">
        <v>435</v>
      </c>
      <c r="D71" s="2" t="s">
        <v>345</v>
      </c>
      <c r="E71" s="2" t="s">
        <v>346</v>
      </c>
      <c r="F71" s="2" t="s">
        <v>436</v>
      </c>
      <c r="G71" s="2" t="s">
        <v>437</v>
      </c>
      <c r="H71" s="2" t="s">
        <v>438</v>
      </c>
      <c r="J71" s="2" t="s">
        <v>439</v>
      </c>
      <c r="T71" s="2" t="s">
        <v>25</v>
      </c>
      <c r="X71" s="2" t="s">
        <v>25</v>
      </c>
    </row>
    <row r="72" customFormat="false" ht="10.5" hidden="false" customHeight="false" outlineLevel="0" collapsed="false">
      <c r="A72" s="2" t="n">
        <v>2</v>
      </c>
      <c r="B72" s="2" t="n">
        <v>68</v>
      </c>
      <c r="C72" s="2" t="s">
        <v>440</v>
      </c>
      <c r="D72" s="2" t="s">
        <v>146</v>
      </c>
      <c r="E72" s="2" t="s">
        <v>147</v>
      </c>
      <c r="F72" s="2" t="s">
        <v>441</v>
      </c>
      <c r="G72" s="2" t="s">
        <v>442</v>
      </c>
      <c r="H72" s="2" t="s">
        <v>443</v>
      </c>
      <c r="J72" s="2" t="s">
        <v>444</v>
      </c>
      <c r="T72" s="2" t="s">
        <v>25</v>
      </c>
      <c r="X72" s="2" t="s">
        <v>25</v>
      </c>
    </row>
    <row r="73" customFormat="false" ht="10.5" hidden="false" customHeight="false" outlineLevel="0" collapsed="false">
      <c r="A73" s="2" t="n">
        <v>2</v>
      </c>
      <c r="B73" s="2" t="n">
        <v>69</v>
      </c>
      <c r="C73" s="2" t="s">
        <v>445</v>
      </c>
      <c r="D73" s="2" t="s">
        <v>164</v>
      </c>
      <c r="E73" s="2" t="s">
        <v>165</v>
      </c>
      <c r="F73" s="2" t="s">
        <v>446</v>
      </c>
      <c r="G73" s="2" t="s">
        <v>447</v>
      </c>
      <c r="H73" s="2" t="s">
        <v>448</v>
      </c>
      <c r="J73" s="2" t="s">
        <v>449</v>
      </c>
      <c r="T73" s="2" t="s">
        <v>25</v>
      </c>
      <c r="X73" s="2" t="s">
        <v>25</v>
      </c>
    </row>
    <row r="74" customFormat="false" ht="10.5" hidden="false" customHeight="false" outlineLevel="0" collapsed="false">
      <c r="A74" s="2" t="n">
        <v>2</v>
      </c>
      <c r="B74" s="2" t="n">
        <v>70</v>
      </c>
      <c r="C74" s="2" t="s">
        <v>450</v>
      </c>
      <c r="D74" s="2" t="s">
        <v>451</v>
      </c>
      <c r="E74" s="2" t="s">
        <v>452</v>
      </c>
      <c r="F74" s="2" t="s">
        <v>453</v>
      </c>
      <c r="G74" s="2" t="s">
        <v>454</v>
      </c>
      <c r="H74" s="2" t="s">
        <v>455</v>
      </c>
      <c r="J74" s="2" t="s">
        <v>456</v>
      </c>
      <c r="T74" s="2" t="s">
        <v>25</v>
      </c>
      <c r="X74" s="2" t="s">
        <v>25</v>
      </c>
    </row>
    <row r="75" customFormat="false" ht="10.5" hidden="false" customHeight="false" outlineLevel="0" collapsed="false">
      <c r="A75" s="2" t="n">
        <v>2</v>
      </c>
      <c r="B75" s="2" t="n">
        <v>71</v>
      </c>
      <c r="C75" s="2" t="s">
        <v>457</v>
      </c>
      <c r="D75" s="2" t="s">
        <v>458</v>
      </c>
      <c r="E75" s="2" t="s">
        <v>459</v>
      </c>
      <c r="F75" s="2" t="s">
        <v>460</v>
      </c>
      <c r="G75" s="2" t="s">
        <v>461</v>
      </c>
      <c r="H75" s="2" t="s">
        <v>462</v>
      </c>
      <c r="J75" s="2" t="s">
        <v>463</v>
      </c>
      <c r="T75" s="2" t="s">
        <v>25</v>
      </c>
      <c r="X75" s="2" t="s">
        <v>25</v>
      </c>
    </row>
    <row r="76" customFormat="false" ht="10.5" hidden="false" customHeight="false" outlineLevel="0" collapsed="false">
      <c r="A76" s="2" t="n">
        <v>2</v>
      </c>
      <c r="B76" s="2" t="n">
        <v>72</v>
      </c>
      <c r="C76" s="2" t="s">
        <v>464</v>
      </c>
      <c r="D76" s="2" t="s">
        <v>415</v>
      </c>
      <c r="E76" s="2" t="s">
        <v>416</v>
      </c>
      <c r="F76" s="2" t="s">
        <v>465</v>
      </c>
      <c r="G76" s="2" t="s">
        <v>466</v>
      </c>
      <c r="H76" s="2" t="s">
        <v>467</v>
      </c>
      <c r="J76" s="2" t="s">
        <v>468</v>
      </c>
      <c r="T76" s="2" t="s">
        <v>25</v>
      </c>
      <c r="X76" s="2" t="s">
        <v>25</v>
      </c>
    </row>
    <row r="77" customFormat="false" ht="10.5" hidden="false" customHeight="false" outlineLevel="0" collapsed="false">
      <c r="A77" s="2" t="n">
        <v>3</v>
      </c>
      <c r="B77" s="2" t="n">
        <v>73</v>
      </c>
      <c r="C77" s="2" t="s">
        <v>469</v>
      </c>
      <c r="D77" s="2" t="s">
        <v>56</v>
      </c>
      <c r="E77" s="2" t="s">
        <v>57</v>
      </c>
      <c r="F77" s="2" t="s">
        <v>470</v>
      </c>
      <c r="G77" s="2" t="s">
        <v>471</v>
      </c>
      <c r="H77" s="2" t="s">
        <v>472</v>
      </c>
      <c r="J77" s="2" t="s">
        <v>473</v>
      </c>
      <c r="T77" s="2" t="s">
        <v>25</v>
      </c>
      <c r="X77" s="2" t="s">
        <v>25</v>
      </c>
    </row>
    <row r="78" customFormat="false" ht="10.5" hidden="false" customHeight="false" outlineLevel="0" collapsed="false">
      <c r="A78" s="2" t="n">
        <v>3</v>
      </c>
      <c r="B78" s="2" t="n">
        <v>74</v>
      </c>
      <c r="C78" s="2" t="s">
        <v>474</v>
      </c>
      <c r="D78" s="2" t="s">
        <v>407</v>
      </c>
      <c r="E78" s="2" t="s">
        <v>408</v>
      </c>
      <c r="F78" s="2" t="s">
        <v>475</v>
      </c>
      <c r="G78" s="2" t="s">
        <v>476</v>
      </c>
      <c r="H78" s="2" t="s">
        <v>477</v>
      </c>
      <c r="J78" s="2" t="s">
        <v>478</v>
      </c>
      <c r="T78" s="2" t="s">
        <v>25</v>
      </c>
      <c r="X78" s="2" t="s">
        <v>25</v>
      </c>
    </row>
    <row r="79" customFormat="false" ht="10.5" hidden="false" customHeight="false" outlineLevel="0" collapsed="false">
      <c r="A79" s="2" t="n">
        <v>3</v>
      </c>
      <c r="B79" s="2" t="n">
        <v>75</v>
      </c>
      <c r="C79" s="2" t="s">
        <v>479</v>
      </c>
      <c r="D79" s="2" t="s">
        <v>146</v>
      </c>
      <c r="E79" s="2" t="s">
        <v>147</v>
      </c>
      <c r="F79" s="2" t="s">
        <v>480</v>
      </c>
      <c r="G79" s="2" t="s">
        <v>481</v>
      </c>
      <c r="H79" s="2" t="s">
        <v>482</v>
      </c>
      <c r="J79" s="2" t="s">
        <v>483</v>
      </c>
      <c r="R79" s="2" t="s">
        <v>484</v>
      </c>
      <c r="T79" s="2" t="s">
        <v>25</v>
      </c>
      <c r="X79" s="2" t="s">
        <v>25</v>
      </c>
    </row>
    <row r="80" customFormat="false" ht="10.5" hidden="false" customHeight="false" outlineLevel="0" collapsed="false">
      <c r="A80" s="2" t="n">
        <v>3</v>
      </c>
      <c r="B80" s="2" t="n">
        <v>76</v>
      </c>
      <c r="C80" s="2" t="s">
        <v>485</v>
      </c>
      <c r="D80" s="2" t="s">
        <v>92</v>
      </c>
      <c r="E80" s="2" t="s">
        <v>93</v>
      </c>
      <c r="F80" s="2" t="s">
        <v>486</v>
      </c>
      <c r="G80" s="2" t="s">
        <v>487</v>
      </c>
      <c r="H80" s="2" t="s">
        <v>488</v>
      </c>
      <c r="J80" s="2" t="s">
        <v>489</v>
      </c>
      <c r="T80" s="2" t="s">
        <v>25</v>
      </c>
      <c r="X80" s="2" t="s">
        <v>25</v>
      </c>
    </row>
    <row r="81" customFormat="false" ht="10.5" hidden="false" customHeight="false" outlineLevel="0" collapsed="false">
      <c r="A81" s="2" t="n">
        <v>3</v>
      </c>
      <c r="B81" s="2" t="n">
        <v>77</v>
      </c>
      <c r="C81" s="2" t="s">
        <v>490</v>
      </c>
      <c r="D81" s="2" t="s">
        <v>181</v>
      </c>
      <c r="E81" s="2" t="s">
        <v>182</v>
      </c>
      <c r="F81" s="2" t="s">
        <v>491</v>
      </c>
      <c r="G81" s="2" t="s">
        <v>492</v>
      </c>
      <c r="H81" s="2" t="s">
        <v>493</v>
      </c>
      <c r="J81" s="2" t="s">
        <v>494</v>
      </c>
      <c r="T81" s="2" t="s">
        <v>25</v>
      </c>
      <c r="X81" s="2" t="s">
        <v>25</v>
      </c>
    </row>
    <row r="82" customFormat="false" ht="10.5" hidden="false" customHeight="false" outlineLevel="0" collapsed="false">
      <c r="A82" s="2" t="n">
        <v>3</v>
      </c>
      <c r="B82" s="2" t="n">
        <v>78</v>
      </c>
      <c r="C82" s="2" t="s">
        <v>495</v>
      </c>
      <c r="D82" s="2" t="s">
        <v>72</v>
      </c>
      <c r="E82" s="2" t="s">
        <v>73</v>
      </c>
      <c r="F82" s="2" t="s">
        <v>496</v>
      </c>
      <c r="G82" s="2" t="s">
        <v>497</v>
      </c>
      <c r="H82" s="2" t="s">
        <v>498</v>
      </c>
      <c r="J82" s="2" t="s">
        <v>499</v>
      </c>
      <c r="T82" s="2" t="s">
        <v>25</v>
      </c>
      <c r="X82" s="2" t="s">
        <v>25</v>
      </c>
    </row>
    <row r="83" customFormat="false" ht="10.5" hidden="false" customHeight="false" outlineLevel="0" collapsed="false">
      <c r="A83" s="2" t="n">
        <v>3</v>
      </c>
      <c r="B83" s="2" t="n">
        <v>79</v>
      </c>
      <c r="C83" s="2" t="s">
        <v>500</v>
      </c>
      <c r="D83" s="2" t="s">
        <v>345</v>
      </c>
      <c r="E83" s="2" t="s">
        <v>346</v>
      </c>
      <c r="F83" s="2" t="s">
        <v>501</v>
      </c>
      <c r="G83" s="2" t="s">
        <v>502</v>
      </c>
      <c r="H83" s="2" t="s">
        <v>503</v>
      </c>
      <c r="J83" s="2" t="s">
        <v>504</v>
      </c>
      <c r="T83" s="2" t="s">
        <v>25</v>
      </c>
      <c r="X83" s="2" t="s">
        <v>25</v>
      </c>
    </row>
    <row r="84" customFormat="false" ht="10.5" hidden="false" customHeight="false" outlineLevel="0" collapsed="false">
      <c r="A84" s="2" t="n">
        <v>3</v>
      </c>
      <c r="B84" s="2" t="n">
        <v>80</v>
      </c>
      <c r="C84" s="2" t="s">
        <v>505</v>
      </c>
      <c r="D84" s="2" t="s">
        <v>383</v>
      </c>
      <c r="E84" s="2" t="s">
        <v>384</v>
      </c>
      <c r="F84" s="2" t="s">
        <v>506</v>
      </c>
      <c r="G84" s="2" t="s">
        <v>507</v>
      </c>
      <c r="H84" s="2" t="s">
        <v>508</v>
      </c>
      <c r="J84" s="2" t="s">
        <v>509</v>
      </c>
      <c r="T84" s="2" t="s">
        <v>25</v>
      </c>
      <c r="X84" s="2" t="s">
        <v>25</v>
      </c>
    </row>
    <row r="85" customFormat="false" ht="10.5" hidden="false" customHeight="false" outlineLevel="0" collapsed="false">
      <c r="A85" s="2" t="n">
        <v>3</v>
      </c>
      <c r="B85" s="2" t="n">
        <v>81</v>
      </c>
      <c r="C85" s="2" t="s">
        <v>510</v>
      </c>
      <c r="D85" s="2" t="s">
        <v>511</v>
      </c>
      <c r="E85" s="2" t="s">
        <v>512</v>
      </c>
      <c r="F85" s="2" t="s">
        <v>513</v>
      </c>
      <c r="G85" s="2" t="s">
        <v>514</v>
      </c>
      <c r="H85" s="2" t="s">
        <v>515</v>
      </c>
      <c r="J85" s="2" t="s">
        <v>516</v>
      </c>
      <c r="T85" s="2" t="s">
        <v>25</v>
      </c>
      <c r="X85" s="2" t="s">
        <v>25</v>
      </c>
    </row>
    <row r="86" customFormat="false" ht="10.5" hidden="false" customHeight="false" outlineLevel="0" collapsed="false">
      <c r="A86" s="2" t="n">
        <v>3</v>
      </c>
      <c r="B86" s="2" t="n">
        <v>82</v>
      </c>
      <c r="C86" s="2" t="s">
        <v>517</v>
      </c>
      <c r="D86" s="2" t="s">
        <v>65</v>
      </c>
      <c r="E86" s="2" t="s">
        <v>66</v>
      </c>
      <c r="F86" s="2" t="s">
        <v>518</v>
      </c>
      <c r="G86" s="2" t="s">
        <v>519</v>
      </c>
      <c r="H86" s="2" t="s">
        <v>520</v>
      </c>
      <c r="J86" s="2" t="s">
        <v>521</v>
      </c>
      <c r="T86" s="2" t="s">
        <v>25</v>
      </c>
      <c r="X86" s="2" t="s">
        <v>25</v>
      </c>
    </row>
    <row r="87" customFormat="false" ht="10.5" hidden="false" customHeight="false" outlineLevel="0" collapsed="false">
      <c r="A87" s="2" t="n">
        <v>3</v>
      </c>
      <c r="B87" s="2" t="n">
        <v>83</v>
      </c>
      <c r="C87" s="2" t="s">
        <v>522</v>
      </c>
      <c r="D87" s="2" t="s">
        <v>415</v>
      </c>
      <c r="E87" s="2" t="s">
        <v>416</v>
      </c>
      <c r="F87" s="2" t="s">
        <v>523</v>
      </c>
      <c r="G87" s="2" t="s">
        <v>524</v>
      </c>
      <c r="H87" s="2" t="s">
        <v>525</v>
      </c>
      <c r="J87" s="2" t="s">
        <v>526</v>
      </c>
      <c r="T87" s="2" t="s">
        <v>527</v>
      </c>
      <c r="X87" s="2" t="s">
        <v>25</v>
      </c>
    </row>
    <row r="88" customFormat="false" ht="10.5" hidden="false" customHeight="false" outlineLevel="0" collapsed="false">
      <c r="A88" s="2" t="n">
        <v>3</v>
      </c>
      <c r="B88" s="2" t="n">
        <v>84</v>
      </c>
      <c r="C88" s="2" t="s">
        <v>528</v>
      </c>
      <c r="D88" s="2" t="s">
        <v>529</v>
      </c>
      <c r="E88" s="2" t="s">
        <v>530</v>
      </c>
      <c r="F88" s="2" t="s">
        <v>531</v>
      </c>
      <c r="G88" s="2" t="s">
        <v>532</v>
      </c>
      <c r="H88" s="2" t="s">
        <v>533</v>
      </c>
      <c r="J88" s="2" t="s">
        <v>534</v>
      </c>
      <c r="T88" s="2" t="s">
        <v>25</v>
      </c>
      <c r="X88" s="2" t="s">
        <v>25</v>
      </c>
    </row>
    <row r="89" customFormat="false" ht="10.5" hidden="false" customHeight="false" outlineLevel="0" collapsed="false">
      <c r="A89" s="2" t="n">
        <v>3</v>
      </c>
      <c r="B89" s="2" t="n">
        <v>85</v>
      </c>
      <c r="C89" s="2" t="s">
        <v>535</v>
      </c>
      <c r="D89" s="2" t="s">
        <v>181</v>
      </c>
      <c r="E89" s="2" t="s">
        <v>182</v>
      </c>
      <c r="F89" s="2" t="s">
        <v>536</v>
      </c>
      <c r="G89" s="2" t="s">
        <v>537</v>
      </c>
      <c r="H89" s="2" t="s">
        <v>538</v>
      </c>
      <c r="J89" s="2" t="s">
        <v>539</v>
      </c>
      <c r="T89" s="2" t="s">
        <v>25</v>
      </c>
      <c r="X89" s="2" t="s">
        <v>25</v>
      </c>
    </row>
    <row r="90" customFormat="false" ht="10.5" hidden="false" customHeight="false" outlineLevel="0" collapsed="false">
      <c r="A90" s="2" t="n">
        <v>3</v>
      </c>
      <c r="B90" s="2" t="n">
        <v>86</v>
      </c>
      <c r="C90" s="2" t="s">
        <v>540</v>
      </c>
      <c r="D90" s="2" t="s">
        <v>529</v>
      </c>
      <c r="E90" s="2" t="s">
        <v>530</v>
      </c>
      <c r="F90" s="2" t="s">
        <v>541</v>
      </c>
      <c r="G90" s="2" t="s">
        <v>542</v>
      </c>
      <c r="H90" s="2" t="s">
        <v>543</v>
      </c>
      <c r="J90" s="2" t="s">
        <v>544</v>
      </c>
      <c r="T90" s="2" t="s">
        <v>25</v>
      </c>
      <c r="X90" s="2" t="s">
        <v>25</v>
      </c>
    </row>
    <row r="91" customFormat="false" ht="10.5" hidden="false" customHeight="false" outlineLevel="0" collapsed="false">
      <c r="A91" s="2" t="n">
        <v>3</v>
      </c>
      <c r="B91" s="2" t="n">
        <v>87</v>
      </c>
      <c r="C91" s="2" t="s">
        <v>545</v>
      </c>
      <c r="D91" s="2" t="s">
        <v>546</v>
      </c>
      <c r="E91" s="2" t="s">
        <v>547</v>
      </c>
      <c r="F91" s="2" t="s">
        <v>548</v>
      </c>
      <c r="G91" s="2" t="s">
        <v>549</v>
      </c>
      <c r="H91" s="2" t="s">
        <v>550</v>
      </c>
      <c r="J91" s="2" t="s">
        <v>551</v>
      </c>
      <c r="T91" s="2" t="s">
        <v>25</v>
      </c>
      <c r="X91" s="2" t="s">
        <v>25</v>
      </c>
    </row>
    <row r="92" customFormat="false" ht="10.5" hidden="false" customHeight="false" outlineLevel="0" collapsed="false">
      <c r="A92" s="2" t="n">
        <v>3</v>
      </c>
      <c r="B92" s="2" t="n">
        <v>88</v>
      </c>
      <c r="C92" s="2" t="s">
        <v>552</v>
      </c>
      <c r="D92" s="2" t="s">
        <v>134</v>
      </c>
      <c r="E92" s="2" t="s">
        <v>135</v>
      </c>
      <c r="F92" s="2" t="s">
        <v>553</v>
      </c>
      <c r="G92" s="2" t="s">
        <v>554</v>
      </c>
      <c r="H92" s="2" t="s">
        <v>555</v>
      </c>
      <c r="J92" s="2" t="s">
        <v>556</v>
      </c>
      <c r="T92" s="2" t="s">
        <v>25</v>
      </c>
      <c r="X92" s="2" t="s">
        <v>25</v>
      </c>
    </row>
    <row r="93" customFormat="false" ht="10.5" hidden="false" customHeight="false" outlineLevel="0" collapsed="false">
      <c r="A93" s="2" t="n">
        <v>3</v>
      </c>
      <c r="B93" s="2" t="n">
        <v>89</v>
      </c>
      <c r="C93" s="2" t="s">
        <v>557</v>
      </c>
      <c r="D93" s="2" t="s">
        <v>558</v>
      </c>
      <c r="E93" s="2" t="s">
        <v>559</v>
      </c>
      <c r="F93" s="2" t="s">
        <v>560</v>
      </c>
      <c r="G93" s="2" t="s">
        <v>561</v>
      </c>
      <c r="H93" s="2" t="s">
        <v>562</v>
      </c>
      <c r="J93" s="2" t="s">
        <v>563</v>
      </c>
      <c r="T93" s="2" t="s">
        <v>25</v>
      </c>
      <c r="X93" s="2" t="s">
        <v>25</v>
      </c>
    </row>
    <row r="94" customFormat="false" ht="10.5" hidden="false" customHeight="false" outlineLevel="0" collapsed="false">
      <c r="A94" s="2" t="n">
        <v>3</v>
      </c>
      <c r="B94" s="2" t="n">
        <v>90</v>
      </c>
      <c r="C94" s="2" t="s">
        <v>564</v>
      </c>
      <c r="D94" s="2" t="s">
        <v>565</v>
      </c>
      <c r="E94" s="2" t="s">
        <v>566</v>
      </c>
      <c r="F94" s="2" t="s">
        <v>567</v>
      </c>
      <c r="G94" s="2" t="s">
        <v>568</v>
      </c>
      <c r="H94" s="2" t="s">
        <v>569</v>
      </c>
      <c r="J94" s="2" t="s">
        <v>570</v>
      </c>
      <c r="T94" s="2" t="s">
        <v>25</v>
      </c>
      <c r="X94" s="2" t="s">
        <v>25</v>
      </c>
    </row>
    <row r="95" customFormat="false" ht="10.5" hidden="false" customHeight="false" outlineLevel="0" collapsed="false">
      <c r="A95" s="2" t="n">
        <v>3</v>
      </c>
      <c r="B95" s="2" t="n">
        <v>91</v>
      </c>
      <c r="C95" s="2" t="s">
        <v>571</v>
      </c>
      <c r="D95" s="2" t="s">
        <v>146</v>
      </c>
      <c r="E95" s="2" t="s">
        <v>147</v>
      </c>
      <c r="F95" s="2" t="s">
        <v>572</v>
      </c>
      <c r="G95" s="2" t="s">
        <v>573</v>
      </c>
      <c r="H95" s="2" t="s">
        <v>574</v>
      </c>
      <c r="J95" s="2" t="s">
        <v>575</v>
      </c>
      <c r="R95" s="2" t="s">
        <v>576</v>
      </c>
      <c r="T95" s="2" t="s">
        <v>25</v>
      </c>
      <c r="X95" s="2" t="s">
        <v>25</v>
      </c>
    </row>
    <row r="96" customFormat="false" ht="10.5" hidden="false" customHeight="false" outlineLevel="0" collapsed="false">
      <c r="A96" s="2" t="n">
        <v>3</v>
      </c>
      <c r="B96" s="2" t="n">
        <v>92</v>
      </c>
      <c r="C96" s="2" t="s">
        <v>577</v>
      </c>
      <c r="D96" s="2" t="s">
        <v>578</v>
      </c>
      <c r="E96" s="2" t="s">
        <v>579</v>
      </c>
      <c r="F96" s="2" t="s">
        <v>580</v>
      </c>
      <c r="G96" s="2" t="s">
        <v>581</v>
      </c>
      <c r="H96" s="2" t="s">
        <v>582</v>
      </c>
      <c r="J96" s="2" t="s">
        <v>583</v>
      </c>
      <c r="T96" s="2" t="s">
        <v>25</v>
      </c>
      <c r="X96" s="2" t="s">
        <v>25</v>
      </c>
    </row>
    <row r="97" customFormat="false" ht="10.5" hidden="false" customHeight="false" outlineLevel="0" collapsed="false">
      <c r="A97" s="2" t="n">
        <v>3</v>
      </c>
      <c r="B97" s="2" t="n">
        <v>93</v>
      </c>
      <c r="C97" s="2" t="s">
        <v>584</v>
      </c>
      <c r="D97" s="2" t="s">
        <v>585</v>
      </c>
      <c r="E97" s="2" t="s">
        <v>586</v>
      </c>
      <c r="F97" s="2" t="s">
        <v>587</v>
      </c>
      <c r="G97" s="2" t="s">
        <v>588</v>
      </c>
      <c r="H97" s="2" t="s">
        <v>589</v>
      </c>
      <c r="J97" s="2" t="s">
        <v>590</v>
      </c>
      <c r="T97" s="2" t="s">
        <v>25</v>
      </c>
      <c r="X97" s="2" t="s">
        <v>25</v>
      </c>
    </row>
    <row r="98" customFormat="false" ht="10.5" hidden="false" customHeight="false" outlineLevel="0" collapsed="false">
      <c r="A98" s="2" t="n">
        <v>3</v>
      </c>
      <c r="B98" s="2" t="n">
        <v>94</v>
      </c>
      <c r="C98" s="2" t="s">
        <v>591</v>
      </c>
      <c r="D98" s="2" t="s">
        <v>207</v>
      </c>
      <c r="E98" s="2" t="s">
        <v>208</v>
      </c>
      <c r="F98" s="2" t="s">
        <v>592</v>
      </c>
      <c r="G98" s="2" t="s">
        <v>593</v>
      </c>
      <c r="H98" s="2" t="s">
        <v>594</v>
      </c>
      <c r="J98" s="2" t="s">
        <v>595</v>
      </c>
      <c r="T98" s="2" t="s">
        <v>25</v>
      </c>
      <c r="X98" s="2" t="s">
        <v>25</v>
      </c>
    </row>
    <row r="99" customFormat="false" ht="10.5" hidden="false" customHeight="false" outlineLevel="0" collapsed="false">
      <c r="A99" s="2" t="n">
        <v>3</v>
      </c>
      <c r="B99" s="2" t="n">
        <v>95</v>
      </c>
      <c r="C99" s="2" t="s">
        <v>596</v>
      </c>
      <c r="D99" s="2" t="s">
        <v>214</v>
      </c>
      <c r="E99" s="2" t="s">
        <v>215</v>
      </c>
      <c r="F99" s="2" t="s">
        <v>597</v>
      </c>
      <c r="G99" s="2" t="s">
        <v>598</v>
      </c>
      <c r="H99" s="2" t="s">
        <v>599</v>
      </c>
      <c r="J99" s="2" t="s">
        <v>600</v>
      </c>
      <c r="T99" s="2" t="s">
        <v>25</v>
      </c>
      <c r="X99" s="2" t="s">
        <v>25</v>
      </c>
    </row>
    <row r="100" customFormat="false" ht="10.5" hidden="false" customHeight="false" outlineLevel="0" collapsed="false">
      <c r="A100" s="2" t="n">
        <v>3</v>
      </c>
      <c r="B100" s="2" t="n">
        <v>96</v>
      </c>
      <c r="C100" s="2" t="s">
        <v>601</v>
      </c>
      <c r="D100" s="2" t="s">
        <v>233</v>
      </c>
      <c r="E100" s="2" t="s">
        <v>234</v>
      </c>
      <c r="F100" s="2" t="s">
        <v>602</v>
      </c>
      <c r="G100" s="2" t="s">
        <v>603</v>
      </c>
      <c r="H100" s="2" t="s">
        <v>604</v>
      </c>
      <c r="J100" s="2" t="s">
        <v>605</v>
      </c>
      <c r="T100" s="2" t="s">
        <v>25</v>
      </c>
      <c r="X100" s="2" t="s">
        <v>25</v>
      </c>
    </row>
    <row r="101" customFormat="false" ht="10.5" hidden="false" customHeight="false" outlineLevel="0" collapsed="false">
      <c r="A101" s="2" t="n">
        <v>3</v>
      </c>
      <c r="B101" s="2" t="n">
        <v>97</v>
      </c>
      <c r="C101" s="2" t="s">
        <v>606</v>
      </c>
      <c r="D101" s="2" t="s">
        <v>607</v>
      </c>
      <c r="E101" s="2" t="s">
        <v>608</v>
      </c>
      <c r="F101" s="2" t="s">
        <v>609</v>
      </c>
      <c r="G101" s="2" t="s">
        <v>610</v>
      </c>
      <c r="H101" s="2" t="s">
        <v>611</v>
      </c>
      <c r="J101" s="2" t="s">
        <v>612</v>
      </c>
      <c r="T101" s="2" t="s">
        <v>25</v>
      </c>
      <c r="X101" s="2" t="s">
        <v>25</v>
      </c>
    </row>
    <row r="102" customFormat="false" ht="10.5" hidden="false" customHeight="false" outlineLevel="0" collapsed="false">
      <c r="A102" s="2" t="n">
        <v>3</v>
      </c>
      <c r="B102" s="2" t="n">
        <v>98</v>
      </c>
      <c r="C102" s="2" t="s">
        <v>613</v>
      </c>
      <c r="D102" s="2" t="s">
        <v>207</v>
      </c>
      <c r="E102" s="2" t="s">
        <v>208</v>
      </c>
      <c r="F102" s="2" t="s">
        <v>614</v>
      </c>
      <c r="G102" s="2" t="s">
        <v>615</v>
      </c>
      <c r="H102" s="2" t="s">
        <v>616</v>
      </c>
      <c r="J102" s="2" t="s">
        <v>617</v>
      </c>
      <c r="T102" s="2" t="s">
        <v>25</v>
      </c>
      <c r="X102" s="2" t="s">
        <v>25</v>
      </c>
    </row>
    <row r="103" customFormat="false" ht="10.5" hidden="false" customHeight="false" outlineLevel="0" collapsed="false">
      <c r="A103" s="2" t="n">
        <v>3</v>
      </c>
      <c r="B103" s="2" t="n">
        <v>99</v>
      </c>
      <c r="C103" s="2" t="s">
        <v>618</v>
      </c>
      <c r="D103" s="2" t="s">
        <v>328</v>
      </c>
      <c r="E103" s="2" t="s">
        <v>329</v>
      </c>
      <c r="F103" s="2" t="s">
        <v>619</v>
      </c>
      <c r="G103" s="2" t="s">
        <v>620</v>
      </c>
      <c r="H103" s="2" t="s">
        <v>621</v>
      </c>
      <c r="J103" s="2" t="s">
        <v>622</v>
      </c>
      <c r="T103" s="2" t="s">
        <v>527</v>
      </c>
      <c r="X103" s="2" t="s">
        <v>25</v>
      </c>
    </row>
    <row r="104" customFormat="false" ht="10.5" hidden="false" customHeight="false" outlineLevel="0" collapsed="false">
      <c r="A104" s="2" t="n">
        <v>3</v>
      </c>
      <c r="B104" s="2" t="n">
        <v>100</v>
      </c>
      <c r="C104" s="2" t="s">
        <v>623</v>
      </c>
      <c r="D104" s="2" t="s">
        <v>200</v>
      </c>
      <c r="E104" s="2" t="s">
        <v>201</v>
      </c>
      <c r="F104" s="2" t="s">
        <v>624</v>
      </c>
      <c r="G104" s="2" t="s">
        <v>625</v>
      </c>
      <c r="H104" s="2" t="s">
        <v>626</v>
      </c>
      <c r="J104" s="2" t="s">
        <v>627</v>
      </c>
      <c r="T104" s="2" t="s">
        <v>25</v>
      </c>
      <c r="X104" s="2" t="s">
        <v>25</v>
      </c>
    </row>
    <row r="105" customFormat="false" ht="10.5" hidden="false" customHeight="false" outlineLevel="0" collapsed="false">
      <c r="A105" s="2" t="n">
        <v>3</v>
      </c>
      <c r="B105" s="2" t="n">
        <v>101</v>
      </c>
      <c r="C105" s="2" t="s">
        <v>628</v>
      </c>
      <c r="D105" s="2" t="s">
        <v>629</v>
      </c>
      <c r="E105" s="2" t="s">
        <v>630</v>
      </c>
      <c r="F105" s="2" t="s">
        <v>631</v>
      </c>
      <c r="G105" s="2" t="s">
        <v>632</v>
      </c>
      <c r="H105" s="2" t="s">
        <v>633</v>
      </c>
      <c r="J105" s="2" t="s">
        <v>634</v>
      </c>
      <c r="T105" s="2" t="s">
        <v>25</v>
      </c>
      <c r="X105" s="2" t="s">
        <v>25</v>
      </c>
    </row>
    <row r="106" customFormat="false" ht="10.5" hidden="false" customHeight="false" outlineLevel="0" collapsed="false">
      <c r="A106" s="2" t="n">
        <v>3</v>
      </c>
      <c r="B106" s="2" t="n">
        <v>102</v>
      </c>
      <c r="C106" s="2" t="s">
        <v>635</v>
      </c>
      <c r="D106" s="2" t="s">
        <v>511</v>
      </c>
      <c r="E106" s="2" t="s">
        <v>512</v>
      </c>
      <c r="F106" s="2" t="s">
        <v>636</v>
      </c>
      <c r="G106" s="2" t="s">
        <v>637</v>
      </c>
      <c r="H106" s="2" t="s">
        <v>638</v>
      </c>
      <c r="J106" s="2" t="s">
        <v>639</v>
      </c>
      <c r="T106" s="2" t="s">
        <v>25</v>
      </c>
      <c r="X106" s="2" t="s">
        <v>25</v>
      </c>
    </row>
    <row r="107" customFormat="false" ht="10.5" hidden="false" customHeight="false" outlineLevel="0" collapsed="false">
      <c r="A107" s="2" t="n">
        <v>3</v>
      </c>
      <c r="B107" s="2" t="n">
        <v>103</v>
      </c>
      <c r="C107" s="2" t="s">
        <v>640</v>
      </c>
      <c r="D107" s="2" t="s">
        <v>565</v>
      </c>
      <c r="E107" s="2" t="s">
        <v>566</v>
      </c>
      <c r="F107" s="2" t="s">
        <v>641</v>
      </c>
      <c r="G107" s="2" t="s">
        <v>642</v>
      </c>
      <c r="H107" s="2" t="s">
        <v>643</v>
      </c>
      <c r="J107" s="2" t="s">
        <v>644</v>
      </c>
      <c r="T107" s="2" t="s">
        <v>25</v>
      </c>
      <c r="X107" s="2" t="s">
        <v>25</v>
      </c>
    </row>
    <row r="108" customFormat="false" ht="10.5" hidden="false" customHeight="false" outlineLevel="0" collapsed="false">
      <c r="A108" s="2" t="n">
        <v>3</v>
      </c>
      <c r="B108" s="2" t="n">
        <v>104</v>
      </c>
      <c r="C108" s="2" t="s">
        <v>645</v>
      </c>
      <c r="D108" s="2" t="s">
        <v>646</v>
      </c>
      <c r="E108" s="2" t="s">
        <v>647</v>
      </c>
      <c r="F108" s="2" t="s">
        <v>648</v>
      </c>
      <c r="G108" s="2" t="s">
        <v>645</v>
      </c>
      <c r="H108" s="2" t="s">
        <v>649</v>
      </c>
      <c r="J108" s="2" t="s">
        <v>650</v>
      </c>
      <c r="T108" s="2" t="s">
        <v>25</v>
      </c>
      <c r="X108" s="2" t="s">
        <v>25</v>
      </c>
    </row>
    <row r="109" customFormat="false" ht="10.5" hidden="false" customHeight="false" outlineLevel="0" collapsed="false">
      <c r="A109" s="2" t="n">
        <v>3</v>
      </c>
      <c r="B109" s="2" t="n">
        <v>105</v>
      </c>
      <c r="C109" s="2" t="s">
        <v>651</v>
      </c>
      <c r="D109" s="2" t="s">
        <v>652</v>
      </c>
      <c r="E109" s="2" t="s">
        <v>653</v>
      </c>
      <c r="F109" s="2" t="s">
        <v>654</v>
      </c>
      <c r="G109" s="2" t="s">
        <v>655</v>
      </c>
      <c r="H109" s="2" t="s">
        <v>656</v>
      </c>
      <c r="J109" s="2" t="s">
        <v>657</v>
      </c>
      <c r="T109" s="2" t="s">
        <v>25</v>
      </c>
      <c r="X109" s="2" t="s">
        <v>25</v>
      </c>
    </row>
    <row r="110" customFormat="false" ht="10.5" hidden="false" customHeight="false" outlineLevel="0" collapsed="false">
      <c r="A110" s="2" t="n">
        <v>3</v>
      </c>
      <c r="B110" s="2" t="n">
        <v>106</v>
      </c>
      <c r="C110" s="2" t="s">
        <v>658</v>
      </c>
      <c r="D110" s="2" t="s">
        <v>529</v>
      </c>
      <c r="E110" s="2" t="s">
        <v>530</v>
      </c>
      <c r="F110" s="2" t="s">
        <v>659</v>
      </c>
      <c r="G110" s="2" t="s">
        <v>658</v>
      </c>
      <c r="H110" s="2" t="s">
        <v>660</v>
      </c>
      <c r="J110" s="2" t="s">
        <v>661</v>
      </c>
      <c r="T110" s="2" t="s">
        <v>25</v>
      </c>
      <c r="X110" s="2" t="s">
        <v>25</v>
      </c>
    </row>
    <row r="111" customFormat="false" ht="10.5" hidden="false" customHeight="false" outlineLevel="0" collapsed="false">
      <c r="A111" s="2" t="n">
        <v>3</v>
      </c>
      <c r="B111" s="2" t="n">
        <v>107</v>
      </c>
      <c r="C111" s="2" t="s">
        <v>662</v>
      </c>
      <c r="D111" s="2" t="s">
        <v>663</v>
      </c>
      <c r="E111" s="2" t="s">
        <v>664</v>
      </c>
      <c r="F111" s="2" t="s">
        <v>665</v>
      </c>
      <c r="G111" s="2" t="s">
        <v>666</v>
      </c>
      <c r="H111" s="2" t="s">
        <v>667</v>
      </c>
      <c r="J111" s="2" t="s">
        <v>668</v>
      </c>
      <c r="R111" s="2" t="s">
        <v>669</v>
      </c>
      <c r="T111" s="2" t="s">
        <v>25</v>
      </c>
      <c r="X111" s="2" t="s">
        <v>25</v>
      </c>
    </row>
    <row r="112" customFormat="false" ht="10.5" hidden="false" customHeight="false" outlineLevel="0" collapsed="false">
      <c r="A112" s="2" t="n">
        <v>3</v>
      </c>
      <c r="B112" s="2" t="n">
        <v>108</v>
      </c>
      <c r="C112" s="2" t="s">
        <v>670</v>
      </c>
      <c r="D112" s="2" t="s">
        <v>671</v>
      </c>
      <c r="E112" s="2" t="s">
        <v>672</v>
      </c>
      <c r="F112" s="2" t="s">
        <v>673</v>
      </c>
      <c r="G112" s="2" t="s">
        <v>670</v>
      </c>
      <c r="H112" s="2" t="s">
        <v>674</v>
      </c>
      <c r="J112" s="2" t="s">
        <v>675</v>
      </c>
      <c r="T112" s="2" t="s">
        <v>25</v>
      </c>
      <c r="X112" s="2" t="s">
        <v>25</v>
      </c>
    </row>
    <row r="113" customFormat="false" ht="10.5" hidden="false" customHeight="false" outlineLevel="0" collapsed="false">
      <c r="T113" s="2" t="s">
        <v>25</v>
      </c>
      <c r="X113" s="2" t="s">
        <v>25</v>
      </c>
    </row>
    <row r="114" customFormat="false" ht="10.5" hidden="false" customHeight="false" outlineLevel="0" collapsed="false">
      <c r="T114" s="2" t="s">
        <v>25</v>
      </c>
      <c r="X114" s="2" t="s">
        <v>25</v>
      </c>
    </row>
    <row r="115" customFormat="false" ht="10.5" hidden="false" customHeight="false" outlineLevel="0" collapsed="false">
      <c r="T115" s="2" t="s">
        <v>25</v>
      </c>
      <c r="X115" s="2" t="s">
        <v>25</v>
      </c>
    </row>
    <row r="116" customFormat="false" ht="10.5" hidden="false" customHeight="false" outlineLevel="0" collapsed="false">
      <c r="B116" s="2" t="s">
        <v>676</v>
      </c>
      <c r="H116" s="2" t="s">
        <v>677</v>
      </c>
      <c r="I116" s="2" t="s">
        <v>678</v>
      </c>
      <c r="J116" s="2" t="s">
        <v>679</v>
      </c>
      <c r="T116" s="2" t="s">
        <v>25</v>
      </c>
      <c r="X116" s="2" t="s">
        <v>25</v>
      </c>
    </row>
    <row r="117" customFormat="false" ht="10.5" hidden="false" customHeight="false" outlineLevel="0" collapsed="false">
      <c r="B117" s="2" t="s">
        <v>680</v>
      </c>
      <c r="C117" s="2" t="s">
        <v>47</v>
      </c>
      <c r="D117" s="2" t="s">
        <v>48</v>
      </c>
      <c r="E117" s="2" t="s">
        <v>681</v>
      </c>
      <c r="F117" s="2" t="s">
        <v>52</v>
      </c>
      <c r="T117" s="2" t="s">
        <v>25</v>
      </c>
      <c r="X117" s="2" t="s">
        <v>25</v>
      </c>
    </row>
    <row r="118" customFormat="false" ht="10.5" hidden="false" customHeight="false" outlineLevel="0" collapsed="false">
      <c r="A118" s="19" t="n">
        <v>1</v>
      </c>
      <c r="B118" s="19" t="n">
        <v>16</v>
      </c>
      <c r="C118" s="19" t="s">
        <v>145</v>
      </c>
      <c r="D118" s="19" t="s">
        <v>146</v>
      </c>
      <c r="E118" s="19" t="s">
        <v>147</v>
      </c>
      <c r="F118" s="19" t="s">
        <v>149</v>
      </c>
      <c r="G118" s="19"/>
      <c r="H118" s="2" t="s">
        <v>162</v>
      </c>
      <c r="I118" s="2" t="s">
        <v>424</v>
      </c>
      <c r="J118" s="2" t="s">
        <v>521</v>
      </c>
      <c r="T118" s="2" t="s">
        <v>25</v>
      </c>
      <c r="X118" s="2" t="s">
        <v>25</v>
      </c>
    </row>
    <row r="119" customFormat="false" ht="10.5" hidden="false" customHeight="false" outlineLevel="0" collapsed="false">
      <c r="A119" s="8" t="n">
        <v>2</v>
      </c>
      <c r="B119" s="8" t="n">
        <v>10</v>
      </c>
      <c r="C119" s="8" t="s">
        <v>113</v>
      </c>
      <c r="D119" s="8" t="s">
        <v>65</v>
      </c>
      <c r="E119" s="8" t="s">
        <v>66</v>
      </c>
      <c r="F119" s="8" t="s">
        <v>116</v>
      </c>
      <c r="G119" s="8"/>
      <c r="H119" s="2" t="s">
        <v>144</v>
      </c>
      <c r="I119" s="2" t="s">
        <v>311</v>
      </c>
      <c r="J119" s="2" t="s">
        <v>489</v>
      </c>
      <c r="R119" s="2" t="s">
        <v>682</v>
      </c>
      <c r="T119" s="2" t="s">
        <v>25</v>
      </c>
      <c r="X119" s="2" t="s">
        <v>25</v>
      </c>
    </row>
    <row r="120" customFormat="false" ht="10.5" hidden="false" customHeight="false" outlineLevel="0" collapsed="false">
      <c r="A120" s="8" t="n">
        <v>3</v>
      </c>
      <c r="B120" s="8" t="n">
        <v>2</v>
      </c>
      <c r="C120" s="8" t="s">
        <v>64</v>
      </c>
      <c r="D120" s="8" t="s">
        <v>65</v>
      </c>
      <c r="E120" s="8" t="s">
        <v>66</v>
      </c>
      <c r="F120" s="8" t="s">
        <v>69</v>
      </c>
      <c r="G120" s="8"/>
      <c r="H120" s="2" t="s">
        <v>231</v>
      </c>
      <c r="I120" s="2" t="s">
        <v>272</v>
      </c>
      <c r="J120" s="2" t="s">
        <v>534</v>
      </c>
      <c r="T120" s="2" t="s">
        <v>25</v>
      </c>
      <c r="X120" s="2" t="s">
        <v>25</v>
      </c>
    </row>
    <row r="121" customFormat="false" ht="10.5" hidden="false" customHeight="false" outlineLevel="0" collapsed="false">
      <c r="A121" s="8" t="n">
        <v>4</v>
      </c>
      <c r="B121" s="8" t="n">
        <v>7</v>
      </c>
      <c r="C121" s="8" t="s">
        <v>98</v>
      </c>
      <c r="D121" s="8" t="s">
        <v>65</v>
      </c>
      <c r="E121" s="8" t="s">
        <v>66</v>
      </c>
      <c r="F121" s="8" t="s">
        <v>101</v>
      </c>
      <c r="G121" s="8"/>
      <c r="H121" s="2" t="s">
        <v>243</v>
      </c>
      <c r="I121" s="2" t="s">
        <v>429</v>
      </c>
      <c r="J121" s="2" t="s">
        <v>504</v>
      </c>
      <c r="T121" s="2" t="s">
        <v>25</v>
      </c>
      <c r="X121" s="2" t="s">
        <v>25</v>
      </c>
    </row>
    <row r="122" customFormat="false" ht="10.5" hidden="false" customHeight="false" outlineLevel="0" collapsed="false">
      <c r="A122" s="8" t="n">
        <v>5</v>
      </c>
      <c r="B122" s="8" t="n">
        <v>8</v>
      </c>
      <c r="C122" s="8" t="s">
        <v>103</v>
      </c>
      <c r="D122" s="8" t="s">
        <v>65</v>
      </c>
      <c r="E122" s="8" t="s">
        <v>66</v>
      </c>
      <c r="F122" s="8" t="s">
        <v>106</v>
      </c>
      <c r="G122" s="8"/>
      <c r="H122" s="2" t="s">
        <v>127</v>
      </c>
      <c r="I122" s="2" t="s">
        <v>321</v>
      </c>
      <c r="J122" s="2" t="s">
        <v>499</v>
      </c>
      <c r="T122" s="2" t="s">
        <v>25</v>
      </c>
      <c r="X122" s="2" t="s">
        <v>25</v>
      </c>
    </row>
    <row r="123" customFormat="false" ht="10.5" hidden="false" customHeight="false" outlineLevel="0" collapsed="false">
      <c r="A123" s="8" t="n">
        <v>6</v>
      </c>
      <c r="B123" s="8" t="n">
        <v>34</v>
      </c>
      <c r="C123" s="8" t="s">
        <v>254</v>
      </c>
      <c r="D123" s="8" t="s">
        <v>65</v>
      </c>
      <c r="E123" s="8" t="s">
        <v>66</v>
      </c>
      <c r="F123" s="8" t="s">
        <v>257</v>
      </c>
      <c r="G123" s="8"/>
      <c r="H123" s="2" t="s">
        <v>122</v>
      </c>
      <c r="I123" s="2" t="s">
        <v>439</v>
      </c>
      <c r="J123" s="2" t="s">
        <v>575</v>
      </c>
      <c r="R123" s="2" t="s">
        <v>683</v>
      </c>
      <c r="T123" s="2" t="s">
        <v>25</v>
      </c>
      <c r="X123" s="2" t="s">
        <v>25</v>
      </c>
    </row>
    <row r="124" customFormat="false" ht="10.5" hidden="false" customHeight="false" outlineLevel="0" collapsed="false">
      <c r="A124" s="8" t="n">
        <v>7</v>
      </c>
      <c r="B124" s="8" t="n">
        <v>15</v>
      </c>
      <c r="C124" s="8" t="s">
        <v>140</v>
      </c>
      <c r="D124" s="8" t="s">
        <v>56</v>
      </c>
      <c r="E124" s="8" t="s">
        <v>57</v>
      </c>
      <c r="F124" s="8" t="s">
        <v>143</v>
      </c>
      <c r="G124" s="8"/>
      <c r="H124" s="2" t="s">
        <v>117</v>
      </c>
      <c r="I124" s="2" t="s">
        <v>398</v>
      </c>
      <c r="J124" s="2" t="s">
        <v>657</v>
      </c>
    </row>
    <row r="125" customFormat="false" ht="10.5" hidden="false" customHeight="false" outlineLevel="0" collapsed="false">
      <c r="A125" s="8" t="n">
        <v>8</v>
      </c>
      <c r="B125" s="8" t="n">
        <v>31</v>
      </c>
      <c r="C125" s="8" t="s">
        <v>239</v>
      </c>
      <c r="D125" s="8" t="s">
        <v>56</v>
      </c>
      <c r="E125" s="8" t="s">
        <v>57</v>
      </c>
      <c r="F125" s="8" t="s">
        <v>242</v>
      </c>
      <c r="G125" s="8"/>
      <c r="H125" s="2" t="s">
        <v>70</v>
      </c>
      <c r="I125" s="2" t="s">
        <v>291</v>
      </c>
      <c r="J125" s="2" t="s">
        <v>526</v>
      </c>
    </row>
    <row r="126" customFormat="false" ht="10.5" hidden="false" customHeight="false" outlineLevel="0" collapsed="false">
      <c r="A126" s="8" t="n">
        <v>9</v>
      </c>
      <c r="B126" s="8" t="n">
        <v>5</v>
      </c>
      <c r="C126" s="8" t="s">
        <v>86</v>
      </c>
      <c r="D126" s="8" t="s">
        <v>56</v>
      </c>
      <c r="E126" s="8" t="s">
        <v>57</v>
      </c>
      <c r="F126" s="8" t="s">
        <v>89</v>
      </c>
      <c r="G126" s="8"/>
      <c r="H126" s="2" t="s">
        <v>139</v>
      </c>
      <c r="I126" s="2" t="s">
        <v>412</v>
      </c>
      <c r="J126" s="2" t="s">
        <v>563</v>
      </c>
    </row>
    <row r="127" customFormat="false" ht="10.5" hidden="false" customHeight="false" outlineLevel="0" collapsed="false">
      <c r="A127" s="8" t="n">
        <v>10</v>
      </c>
      <c r="B127" s="8" t="n">
        <v>1</v>
      </c>
      <c r="C127" s="8" t="s">
        <v>55</v>
      </c>
      <c r="D127" s="8" t="s">
        <v>56</v>
      </c>
      <c r="E127" s="8" t="s">
        <v>57</v>
      </c>
      <c r="F127" s="8" t="s">
        <v>60</v>
      </c>
      <c r="G127" s="8"/>
      <c r="H127" s="2" t="s">
        <v>102</v>
      </c>
      <c r="I127" s="2" t="s">
        <v>281</v>
      </c>
      <c r="J127" s="2" t="s">
        <v>473</v>
      </c>
    </row>
    <row r="128" customFormat="false" ht="10.5" hidden="false" customHeight="false" outlineLevel="0" collapsed="false">
      <c r="A128" s="8" t="n">
        <v>11</v>
      </c>
      <c r="B128" s="8" t="n">
        <v>29</v>
      </c>
      <c r="C128" s="8" t="s">
        <v>227</v>
      </c>
      <c r="D128" s="8" t="s">
        <v>79</v>
      </c>
      <c r="E128" s="8" t="s">
        <v>80</v>
      </c>
      <c r="F128" s="8" t="s">
        <v>230</v>
      </c>
      <c r="G128" s="8"/>
      <c r="H128" s="2" t="s">
        <v>219</v>
      </c>
      <c r="I128" s="2" t="s">
        <v>381</v>
      </c>
      <c r="J128" s="2" t="s">
        <v>478</v>
      </c>
    </row>
    <row r="129" customFormat="false" ht="10.5" hidden="false" customHeight="false" outlineLevel="0" collapsed="false">
      <c r="A129" s="8" t="n">
        <v>12</v>
      </c>
      <c r="B129" s="8" t="n">
        <v>24</v>
      </c>
      <c r="C129" s="8" t="s">
        <v>194</v>
      </c>
      <c r="D129" s="8" t="s">
        <v>79</v>
      </c>
      <c r="E129" s="8" t="s">
        <v>80</v>
      </c>
      <c r="F129" s="8" t="s">
        <v>197</v>
      </c>
      <c r="G129" s="8"/>
      <c r="H129" s="2" t="s">
        <v>193</v>
      </c>
      <c r="I129" s="2" t="s">
        <v>456</v>
      </c>
      <c r="J129" s="2" t="s">
        <v>595</v>
      </c>
    </row>
    <row r="130" customFormat="false" ht="10.5" hidden="false" customHeight="false" outlineLevel="0" collapsed="false">
      <c r="A130" s="8" t="n">
        <v>13</v>
      </c>
      <c r="B130" s="8" t="n">
        <v>4</v>
      </c>
      <c r="C130" s="8" t="s">
        <v>78</v>
      </c>
      <c r="D130" s="8" t="s">
        <v>79</v>
      </c>
      <c r="E130" s="8" t="s">
        <v>80</v>
      </c>
      <c r="F130" s="8" t="s">
        <v>83</v>
      </c>
      <c r="G130" s="8"/>
      <c r="H130" s="2" t="s">
        <v>112</v>
      </c>
      <c r="I130" s="2" t="s">
        <v>350</v>
      </c>
      <c r="J130" s="2" t="s">
        <v>675</v>
      </c>
    </row>
    <row r="131" customFormat="false" ht="10.5" hidden="false" customHeight="false" outlineLevel="0" collapsed="false">
      <c r="A131" s="8" t="n">
        <v>14</v>
      </c>
      <c r="B131" s="8" t="n">
        <v>36</v>
      </c>
      <c r="C131" s="8" t="s">
        <v>264</v>
      </c>
      <c r="D131" s="8" t="s">
        <v>79</v>
      </c>
      <c r="E131" s="8" t="s">
        <v>80</v>
      </c>
      <c r="F131" s="8" t="s">
        <v>267</v>
      </c>
      <c r="G131" s="8"/>
      <c r="H131" s="2" t="s">
        <v>248</v>
      </c>
      <c r="I131" s="2" t="s">
        <v>364</v>
      </c>
      <c r="J131" s="2" t="s">
        <v>617</v>
      </c>
    </row>
    <row r="132" customFormat="false" ht="10.5" hidden="false" customHeight="false" outlineLevel="0" collapsed="false">
      <c r="A132" s="8" t="n">
        <v>15</v>
      </c>
      <c r="B132" s="8" t="n">
        <v>18</v>
      </c>
      <c r="C132" s="8" t="s">
        <v>158</v>
      </c>
      <c r="D132" s="8" t="s">
        <v>92</v>
      </c>
      <c r="E132" s="8" t="s">
        <v>93</v>
      </c>
      <c r="F132" s="8" t="s">
        <v>161</v>
      </c>
      <c r="G132" s="8"/>
      <c r="H132" s="2" t="s">
        <v>150</v>
      </c>
      <c r="I132" s="2" t="s">
        <v>388</v>
      </c>
      <c r="J132" s="2" t="s">
        <v>634</v>
      </c>
    </row>
    <row r="133" customFormat="false" ht="10.5" hidden="false" customHeight="false" outlineLevel="0" collapsed="false">
      <c r="A133" s="8" t="n">
        <v>16</v>
      </c>
      <c r="B133" s="8" t="n">
        <v>12</v>
      </c>
      <c r="C133" s="8" t="s">
        <v>123</v>
      </c>
      <c r="D133" s="8" t="s">
        <v>92</v>
      </c>
      <c r="E133" s="8" t="s">
        <v>93</v>
      </c>
      <c r="F133" s="8" t="s">
        <v>126</v>
      </c>
      <c r="G133" s="8"/>
      <c r="H133" s="2" t="s">
        <v>253</v>
      </c>
      <c r="I133" s="2" t="s">
        <v>376</v>
      </c>
      <c r="J133" s="2" t="s">
        <v>605</v>
      </c>
    </row>
    <row r="134" customFormat="false" ht="10.5" hidden="false" customHeight="false" outlineLevel="0" collapsed="false">
      <c r="A134" s="8" t="n">
        <v>17</v>
      </c>
      <c r="B134" s="8" t="n">
        <v>32</v>
      </c>
      <c r="C134" s="8" t="s">
        <v>244</v>
      </c>
      <c r="D134" s="8" t="s">
        <v>92</v>
      </c>
      <c r="E134" s="8" t="s">
        <v>93</v>
      </c>
      <c r="F134" s="8" t="s">
        <v>247</v>
      </c>
      <c r="G134" s="8"/>
      <c r="H134" s="2" t="s">
        <v>186</v>
      </c>
      <c r="I134" s="2" t="s">
        <v>286</v>
      </c>
      <c r="J134" s="2" t="s">
        <v>600</v>
      </c>
    </row>
    <row r="135" customFormat="false" ht="10.5" hidden="false" customHeight="false" outlineLevel="0" collapsed="false">
      <c r="A135" s="8" t="n">
        <v>18</v>
      </c>
      <c r="B135" s="8" t="n">
        <v>33</v>
      </c>
      <c r="C135" s="8" t="s">
        <v>249</v>
      </c>
      <c r="D135" s="8" t="s">
        <v>92</v>
      </c>
      <c r="E135" s="8" t="s">
        <v>93</v>
      </c>
      <c r="F135" s="8" t="s">
        <v>252</v>
      </c>
      <c r="G135" s="8"/>
      <c r="H135" s="2" t="s">
        <v>169</v>
      </c>
      <c r="I135" s="2" t="s">
        <v>468</v>
      </c>
      <c r="J135" s="2" t="s">
        <v>551</v>
      </c>
    </row>
    <row r="136" customFormat="false" ht="10.5" hidden="false" customHeight="false" outlineLevel="0" collapsed="false">
      <c r="A136" s="8" t="n">
        <v>19</v>
      </c>
      <c r="B136" s="8" t="n">
        <v>6</v>
      </c>
      <c r="C136" s="8" t="s">
        <v>91</v>
      </c>
      <c r="D136" s="8" t="s">
        <v>92</v>
      </c>
      <c r="E136" s="8" t="s">
        <v>93</v>
      </c>
      <c r="F136" s="8" t="s">
        <v>96</v>
      </c>
      <c r="G136" s="8"/>
      <c r="H136" s="2" t="s">
        <v>97</v>
      </c>
      <c r="I136" s="2" t="s">
        <v>296</v>
      </c>
      <c r="J136" s="2" t="s">
        <v>639</v>
      </c>
    </row>
    <row r="137" customFormat="false" ht="10.5" hidden="false" customHeight="false" outlineLevel="0" collapsed="false">
      <c r="A137" s="8" t="n">
        <v>20</v>
      </c>
      <c r="B137" s="8" t="n">
        <v>13</v>
      </c>
      <c r="C137" s="8" t="s">
        <v>128</v>
      </c>
      <c r="D137" s="8" t="s">
        <v>92</v>
      </c>
      <c r="E137" s="8" t="s">
        <v>93</v>
      </c>
      <c r="F137" s="8" t="s">
        <v>131</v>
      </c>
      <c r="G137" s="8"/>
      <c r="H137" s="2" t="s">
        <v>132</v>
      </c>
      <c r="I137" s="2" t="s">
        <v>405</v>
      </c>
      <c r="J137" s="2" t="s">
        <v>483</v>
      </c>
    </row>
    <row r="138" customFormat="false" ht="10.5" hidden="false" customHeight="false" outlineLevel="0" collapsed="false">
      <c r="A138" s="8" t="n">
        <v>21</v>
      </c>
      <c r="B138" s="8" t="n">
        <v>23</v>
      </c>
      <c r="C138" s="8" t="s">
        <v>187</v>
      </c>
      <c r="D138" s="8" t="s">
        <v>188</v>
      </c>
      <c r="E138" s="8" t="s">
        <v>189</v>
      </c>
      <c r="F138" s="8" t="s">
        <v>192</v>
      </c>
      <c r="G138" s="8"/>
      <c r="H138" s="2" t="s">
        <v>90</v>
      </c>
      <c r="I138" s="2" t="s">
        <v>357</v>
      </c>
      <c r="J138" s="2" t="s">
        <v>650</v>
      </c>
    </row>
    <row r="139" customFormat="false" ht="10.5" hidden="false" customHeight="false" outlineLevel="0" collapsed="false">
      <c r="A139" s="8" t="n">
        <v>22</v>
      </c>
      <c r="B139" s="8" t="n">
        <v>19</v>
      </c>
      <c r="C139" s="8" t="s">
        <v>163</v>
      </c>
      <c r="D139" s="8" t="s">
        <v>164</v>
      </c>
      <c r="E139" s="8" t="s">
        <v>165</v>
      </c>
      <c r="F139" s="8" t="s">
        <v>168</v>
      </c>
      <c r="G139" s="8"/>
      <c r="H139" s="2" t="s">
        <v>61</v>
      </c>
      <c r="I139" s="2" t="s">
        <v>419</v>
      </c>
      <c r="J139" s="2" t="s">
        <v>516</v>
      </c>
    </row>
    <row r="140" customFormat="false" ht="10.5" hidden="false" customHeight="false" outlineLevel="0" collapsed="false">
      <c r="A140" s="8" t="n">
        <v>23</v>
      </c>
      <c r="B140" s="8" t="n">
        <v>21</v>
      </c>
      <c r="C140" s="8" t="s">
        <v>175</v>
      </c>
      <c r="D140" s="8" t="s">
        <v>164</v>
      </c>
      <c r="E140" s="8" t="s">
        <v>165</v>
      </c>
      <c r="F140" s="8" t="s">
        <v>178</v>
      </c>
      <c r="G140" s="8"/>
      <c r="H140" s="2" t="s">
        <v>198</v>
      </c>
      <c r="I140" s="2" t="s">
        <v>277</v>
      </c>
      <c r="J140" s="2" t="s">
        <v>494</v>
      </c>
    </row>
    <row r="141" customFormat="false" ht="10.5" hidden="false" customHeight="false" outlineLevel="0" collapsed="false">
      <c r="A141" s="8" t="n">
        <v>24</v>
      </c>
      <c r="B141" s="8" t="n">
        <v>22</v>
      </c>
      <c r="C141" s="8" t="s">
        <v>180</v>
      </c>
      <c r="D141" s="8" t="s">
        <v>181</v>
      </c>
      <c r="E141" s="8" t="s">
        <v>182</v>
      </c>
      <c r="F141" s="8" t="s">
        <v>185</v>
      </c>
      <c r="G141" s="8"/>
      <c r="H141" s="2" t="s">
        <v>84</v>
      </c>
      <c r="I141" s="2" t="s">
        <v>434</v>
      </c>
      <c r="J141" s="2" t="s">
        <v>509</v>
      </c>
    </row>
    <row r="142" customFormat="false" ht="10.5" hidden="false" customHeight="false" outlineLevel="0" collapsed="false">
      <c r="A142" s="8" t="n">
        <v>25</v>
      </c>
      <c r="B142" s="8" t="n">
        <v>35</v>
      </c>
      <c r="C142" s="8" t="s">
        <v>259</v>
      </c>
      <c r="D142" s="8" t="s">
        <v>181</v>
      </c>
      <c r="E142" s="8" t="s">
        <v>182</v>
      </c>
      <c r="F142" s="8" t="s">
        <v>262</v>
      </c>
      <c r="G142" s="8"/>
      <c r="H142" s="2" t="s">
        <v>179</v>
      </c>
      <c r="I142" s="2" t="s">
        <v>333</v>
      </c>
      <c r="J142" s="2" t="s">
        <v>570</v>
      </c>
    </row>
    <row r="143" customFormat="false" ht="10.5" hidden="false" customHeight="false" outlineLevel="0" collapsed="false">
      <c r="A143" s="8" t="n">
        <v>26</v>
      </c>
      <c r="B143" s="8" t="n">
        <v>14</v>
      </c>
      <c r="C143" s="8" t="s">
        <v>133</v>
      </c>
      <c r="D143" s="8" t="s">
        <v>134</v>
      </c>
      <c r="E143" s="8" t="s">
        <v>135</v>
      </c>
      <c r="F143" s="8" t="s">
        <v>138</v>
      </c>
      <c r="G143" s="8"/>
      <c r="H143" s="2" t="s">
        <v>205</v>
      </c>
      <c r="I143" s="2" t="s">
        <v>338</v>
      </c>
      <c r="J143" s="2" t="s">
        <v>544</v>
      </c>
    </row>
    <row r="144" customFormat="false" ht="10.5" hidden="false" customHeight="false" outlineLevel="0" collapsed="false">
      <c r="A144" s="8" t="n">
        <v>27</v>
      </c>
      <c r="B144" s="8" t="n">
        <v>20</v>
      </c>
      <c r="C144" s="8" t="s">
        <v>170</v>
      </c>
      <c r="D144" s="8" t="s">
        <v>134</v>
      </c>
      <c r="E144" s="8" t="s">
        <v>135</v>
      </c>
      <c r="F144" s="8" t="s">
        <v>173</v>
      </c>
      <c r="G144" s="8"/>
      <c r="H144" s="2" t="s">
        <v>107</v>
      </c>
      <c r="I144" s="2" t="s">
        <v>343</v>
      </c>
      <c r="J144" s="2" t="s">
        <v>622</v>
      </c>
    </row>
    <row r="145" customFormat="false" ht="10.5" hidden="false" customHeight="false" outlineLevel="0" collapsed="false">
      <c r="A145" s="8" t="n">
        <v>28</v>
      </c>
      <c r="B145" s="8" t="n">
        <v>27</v>
      </c>
      <c r="C145" s="8" t="s">
        <v>213</v>
      </c>
      <c r="D145" s="8" t="s">
        <v>214</v>
      </c>
      <c r="E145" s="8" t="s">
        <v>215</v>
      </c>
      <c r="F145" s="8" t="s">
        <v>218</v>
      </c>
      <c r="G145" s="8"/>
      <c r="H145" s="2" t="s">
        <v>77</v>
      </c>
      <c r="I145" s="2" t="s">
        <v>371</v>
      </c>
      <c r="J145" s="2" t="s">
        <v>661</v>
      </c>
    </row>
    <row r="146" customFormat="false" ht="10.5" hidden="false" customHeight="false" outlineLevel="0" collapsed="false">
      <c r="A146" s="8" t="n">
        <v>29</v>
      </c>
      <c r="B146" s="8" t="n">
        <v>26</v>
      </c>
      <c r="C146" s="8" t="s">
        <v>206</v>
      </c>
      <c r="D146" s="8" t="s">
        <v>207</v>
      </c>
      <c r="E146" s="8" t="s">
        <v>208</v>
      </c>
      <c r="F146" s="8" t="s">
        <v>211</v>
      </c>
      <c r="G146" s="8"/>
      <c r="H146" s="2" t="s">
        <v>157</v>
      </c>
      <c r="I146" s="2" t="s">
        <v>316</v>
      </c>
      <c r="J146" s="2" t="s">
        <v>612</v>
      </c>
    </row>
    <row r="147" customFormat="false" ht="10.5" hidden="false" customHeight="false" outlineLevel="0" collapsed="false">
      <c r="A147" s="8" t="n">
        <v>30</v>
      </c>
      <c r="B147" s="8" t="n">
        <v>25</v>
      </c>
      <c r="C147" s="8" t="s">
        <v>199</v>
      </c>
      <c r="D147" s="8" t="s">
        <v>200</v>
      </c>
      <c r="E147" s="8" t="s">
        <v>201</v>
      </c>
      <c r="F147" s="8" t="s">
        <v>204</v>
      </c>
      <c r="G147" s="8"/>
      <c r="H147" s="2" t="s">
        <v>226</v>
      </c>
      <c r="I147" s="2" t="s">
        <v>463</v>
      </c>
      <c r="J147" s="2" t="s">
        <v>644</v>
      </c>
    </row>
    <row r="148" customFormat="false" ht="10.5" hidden="false" customHeight="false" outlineLevel="0" collapsed="false">
      <c r="A148" s="8" t="n">
        <v>31</v>
      </c>
      <c r="B148" s="8" t="n">
        <v>28</v>
      </c>
      <c r="C148" s="8" t="s">
        <v>220</v>
      </c>
      <c r="D148" s="8" t="s">
        <v>221</v>
      </c>
      <c r="E148" s="8" t="s">
        <v>222</v>
      </c>
      <c r="F148" s="8" t="s">
        <v>225</v>
      </c>
      <c r="G148" s="8"/>
      <c r="H148" s="2" t="s">
        <v>238</v>
      </c>
      <c r="I148" s="2" t="s">
        <v>444</v>
      </c>
      <c r="J148" s="2" t="s">
        <v>539</v>
      </c>
    </row>
    <row r="149" customFormat="false" ht="10.5" hidden="false" customHeight="false" outlineLevel="0" collapsed="false">
      <c r="A149" s="8" t="n">
        <v>32</v>
      </c>
      <c r="B149" s="8" t="n">
        <v>11</v>
      </c>
      <c r="C149" s="8" t="s">
        <v>118</v>
      </c>
      <c r="D149" s="8" t="s">
        <v>72</v>
      </c>
      <c r="E149" s="8" t="s">
        <v>73</v>
      </c>
      <c r="F149" s="8" t="s">
        <v>121</v>
      </c>
      <c r="G149" s="8"/>
      <c r="H149" s="2" t="s">
        <v>174</v>
      </c>
      <c r="I149" s="2" t="s">
        <v>393</v>
      </c>
      <c r="J149" s="2" t="s">
        <v>583</v>
      </c>
    </row>
    <row r="150" customFormat="false" ht="10.5" hidden="false" customHeight="false" outlineLevel="0" collapsed="false">
      <c r="A150" s="8" t="n">
        <v>33</v>
      </c>
      <c r="B150" s="8" t="n">
        <v>9</v>
      </c>
      <c r="C150" s="8" t="s">
        <v>108</v>
      </c>
      <c r="D150" s="8" t="s">
        <v>72</v>
      </c>
      <c r="E150" s="8" t="s">
        <v>73</v>
      </c>
      <c r="F150" s="8" t="s">
        <v>111</v>
      </c>
      <c r="G150" s="8"/>
      <c r="H150" s="2" t="s">
        <v>268</v>
      </c>
      <c r="I150" s="2" t="s">
        <v>306</v>
      </c>
      <c r="J150" s="2" t="s">
        <v>590</v>
      </c>
    </row>
    <row r="151" customFormat="false" ht="10.5" hidden="false" customHeight="false" outlineLevel="0" collapsed="false">
      <c r="A151" s="8" t="n">
        <v>34</v>
      </c>
      <c r="B151" s="8" t="n">
        <v>3</v>
      </c>
      <c r="C151" s="8" t="s">
        <v>71</v>
      </c>
      <c r="D151" s="8" t="s">
        <v>72</v>
      </c>
      <c r="E151" s="8" t="s">
        <v>73</v>
      </c>
      <c r="F151" s="8" t="s">
        <v>76</v>
      </c>
      <c r="G151" s="8"/>
      <c r="H151" s="2" t="s">
        <v>263</v>
      </c>
      <c r="I151" s="2" t="s">
        <v>326</v>
      </c>
      <c r="J151" s="2" t="s">
        <v>627</v>
      </c>
    </row>
    <row r="152" customFormat="false" ht="10.5" hidden="false" customHeight="false" outlineLevel="0" collapsed="false">
      <c r="A152" s="8" t="n">
        <v>35</v>
      </c>
      <c r="B152" s="8" t="n">
        <v>30</v>
      </c>
      <c r="C152" s="8" t="s">
        <v>232</v>
      </c>
      <c r="D152" s="8" t="s">
        <v>233</v>
      </c>
      <c r="E152" s="8" t="s">
        <v>234</v>
      </c>
      <c r="F152" s="8" t="s">
        <v>237</v>
      </c>
      <c r="G152" s="8"/>
      <c r="H152" s="2" t="s">
        <v>258</v>
      </c>
      <c r="I152" s="2" t="s">
        <v>301</v>
      </c>
      <c r="J152" s="2" t="s">
        <v>668</v>
      </c>
    </row>
    <row r="153" customFormat="false" ht="10.5" hidden="false" customHeight="false" outlineLevel="0" collapsed="false">
      <c r="A153" s="20" t="n">
        <v>36</v>
      </c>
      <c r="B153" s="20" t="n">
        <v>17</v>
      </c>
      <c r="C153" s="20" t="s">
        <v>151</v>
      </c>
      <c r="D153" s="20" t="s">
        <v>152</v>
      </c>
      <c r="E153" s="20" t="s">
        <v>153</v>
      </c>
      <c r="F153" s="20" t="s">
        <v>156</v>
      </c>
      <c r="G153" s="20"/>
      <c r="H153" s="2" t="s">
        <v>212</v>
      </c>
      <c r="I153" s="2" t="s">
        <v>449</v>
      </c>
      <c r="J153" s="2" t="s">
        <v>556</v>
      </c>
    </row>
    <row r="154" customFormat="false" ht="10.5" hidden="false" customHeight="false" outlineLevel="0" collapsed="false">
      <c r="A154" s="19" t="n">
        <v>37</v>
      </c>
      <c r="B154" s="19" t="n">
        <v>55</v>
      </c>
      <c r="C154" s="19" t="s">
        <v>365</v>
      </c>
      <c r="D154" s="19" t="s">
        <v>366</v>
      </c>
      <c r="E154" s="19" t="s">
        <v>367</v>
      </c>
      <c r="F154" s="19" t="s">
        <v>370</v>
      </c>
      <c r="G154" s="19"/>
    </row>
    <row r="155" customFormat="false" ht="10.5" hidden="false" customHeight="false" outlineLevel="0" collapsed="false">
      <c r="A155" s="8" t="n">
        <v>38</v>
      </c>
      <c r="B155" s="8" t="n">
        <v>68</v>
      </c>
      <c r="C155" s="8" t="s">
        <v>440</v>
      </c>
      <c r="D155" s="8" t="s">
        <v>146</v>
      </c>
      <c r="E155" s="8" t="s">
        <v>147</v>
      </c>
      <c r="F155" s="8" t="s">
        <v>443</v>
      </c>
      <c r="G155" s="8"/>
    </row>
    <row r="156" customFormat="false" ht="10.5" hidden="false" customHeight="false" outlineLevel="0" collapsed="false">
      <c r="A156" s="8" t="n">
        <v>39</v>
      </c>
      <c r="B156" s="8" t="n">
        <v>59</v>
      </c>
      <c r="C156" s="8" t="s">
        <v>389</v>
      </c>
      <c r="D156" s="8" t="s">
        <v>146</v>
      </c>
      <c r="E156" s="8" t="s">
        <v>147</v>
      </c>
      <c r="F156" s="8" t="s">
        <v>392</v>
      </c>
      <c r="G156" s="8"/>
    </row>
    <row r="157" customFormat="false" ht="10.5" hidden="false" customHeight="false" outlineLevel="0" collapsed="false">
      <c r="A157" s="8" t="n">
        <v>40</v>
      </c>
      <c r="B157" s="8" t="n">
        <v>61</v>
      </c>
      <c r="C157" s="8" t="s">
        <v>399</v>
      </c>
      <c r="D157" s="8" t="s">
        <v>400</v>
      </c>
      <c r="E157" s="8" t="s">
        <v>401</v>
      </c>
      <c r="F157" s="8" t="s">
        <v>404</v>
      </c>
      <c r="G157" s="8"/>
    </row>
    <row r="158" customFormat="false" ht="10.5" hidden="false" customHeight="false" outlineLevel="0" collapsed="false">
      <c r="A158" s="8" t="n">
        <v>41</v>
      </c>
      <c r="B158" s="8" t="n">
        <v>62</v>
      </c>
      <c r="C158" s="8" t="s">
        <v>406</v>
      </c>
      <c r="D158" s="8" t="s">
        <v>407</v>
      </c>
      <c r="E158" s="8" t="s">
        <v>408</v>
      </c>
      <c r="F158" s="8" t="s">
        <v>411</v>
      </c>
      <c r="G158" s="8"/>
    </row>
    <row r="159" customFormat="false" ht="10.5" hidden="false" customHeight="false" outlineLevel="0" collapsed="false">
      <c r="A159" s="8" t="n">
        <v>42</v>
      </c>
      <c r="B159" s="8" t="n">
        <v>64</v>
      </c>
      <c r="C159" s="8" t="s">
        <v>420</v>
      </c>
      <c r="D159" s="8" t="s">
        <v>65</v>
      </c>
      <c r="E159" s="8" t="s">
        <v>66</v>
      </c>
      <c r="F159" s="8" t="s">
        <v>423</v>
      </c>
      <c r="G159" s="8"/>
    </row>
    <row r="160" customFormat="false" ht="10.5" hidden="false" customHeight="false" outlineLevel="0" collapsed="false">
      <c r="A160" s="8" t="n">
        <v>43</v>
      </c>
      <c r="B160" s="8" t="n">
        <v>41</v>
      </c>
      <c r="C160" s="8" t="s">
        <v>287</v>
      </c>
      <c r="D160" s="8" t="s">
        <v>65</v>
      </c>
      <c r="E160" s="8" t="s">
        <v>66</v>
      </c>
      <c r="F160" s="8" t="s">
        <v>290</v>
      </c>
      <c r="G160" s="8"/>
    </row>
    <row r="161" customFormat="false" ht="10.5" hidden="false" customHeight="false" outlineLevel="0" collapsed="false">
      <c r="A161" s="8" t="n">
        <v>44</v>
      </c>
      <c r="B161" s="8" t="n">
        <v>38</v>
      </c>
      <c r="C161" s="8" t="s">
        <v>273</v>
      </c>
      <c r="D161" s="8" t="s">
        <v>56</v>
      </c>
      <c r="E161" s="8" t="s">
        <v>57</v>
      </c>
      <c r="F161" s="8" t="s">
        <v>276</v>
      </c>
      <c r="G161" s="8"/>
    </row>
    <row r="162" customFormat="false" ht="10.5" hidden="false" customHeight="false" outlineLevel="0" collapsed="false">
      <c r="A162" s="8" t="n">
        <v>45</v>
      </c>
      <c r="B162" s="8" t="n">
        <v>43</v>
      </c>
      <c r="C162" s="8" t="s">
        <v>297</v>
      </c>
      <c r="D162" s="8" t="s">
        <v>56</v>
      </c>
      <c r="E162" s="8" t="s">
        <v>57</v>
      </c>
      <c r="F162" s="8" t="s">
        <v>300</v>
      </c>
      <c r="G162" s="8"/>
    </row>
    <row r="163" customFormat="false" ht="10.5" hidden="false" customHeight="false" outlineLevel="0" collapsed="false">
      <c r="A163" s="8" t="n">
        <v>46</v>
      </c>
      <c r="B163" s="8" t="n">
        <v>66</v>
      </c>
      <c r="C163" s="8" t="s">
        <v>430</v>
      </c>
      <c r="D163" s="8" t="s">
        <v>79</v>
      </c>
      <c r="E163" s="8" t="s">
        <v>80</v>
      </c>
      <c r="F163" s="8" t="s">
        <v>433</v>
      </c>
      <c r="G163" s="8"/>
    </row>
    <row r="164" customFormat="false" ht="10.5" hidden="false" customHeight="false" outlineLevel="0" collapsed="false">
      <c r="A164" s="8" t="n">
        <v>47</v>
      </c>
      <c r="B164" s="8" t="n">
        <v>50</v>
      </c>
      <c r="C164" s="8" t="s">
        <v>334</v>
      </c>
      <c r="D164" s="8" t="s">
        <v>79</v>
      </c>
      <c r="E164" s="8" t="s">
        <v>80</v>
      </c>
      <c r="F164" s="8" t="s">
        <v>337</v>
      </c>
      <c r="G164" s="8"/>
    </row>
    <row r="165" customFormat="false" ht="10.5" hidden="false" customHeight="false" outlineLevel="0" collapsed="false">
      <c r="A165" s="8" t="n">
        <v>48</v>
      </c>
      <c r="B165" s="8" t="n">
        <v>49</v>
      </c>
      <c r="C165" s="8" t="s">
        <v>327</v>
      </c>
      <c r="D165" s="8" t="s">
        <v>328</v>
      </c>
      <c r="E165" s="8" t="s">
        <v>329</v>
      </c>
      <c r="F165" s="8" t="s">
        <v>332</v>
      </c>
      <c r="G165" s="8"/>
    </row>
    <row r="166" customFormat="false" ht="10.5" hidden="false" customHeight="false" outlineLevel="0" collapsed="false">
      <c r="A166" s="8" t="n">
        <v>49</v>
      </c>
      <c r="B166" s="8" t="n">
        <v>51</v>
      </c>
      <c r="C166" s="8" t="s">
        <v>339</v>
      </c>
      <c r="D166" s="8" t="s">
        <v>328</v>
      </c>
      <c r="E166" s="8" t="s">
        <v>329</v>
      </c>
      <c r="F166" s="8" t="s">
        <v>342</v>
      </c>
      <c r="G166" s="8"/>
    </row>
    <row r="167" customFormat="false" ht="10.5" hidden="false" customHeight="false" outlineLevel="0" collapsed="false">
      <c r="A167" s="8" t="n">
        <v>50</v>
      </c>
      <c r="B167" s="8" t="n">
        <v>53</v>
      </c>
      <c r="C167" s="8" t="s">
        <v>351</v>
      </c>
      <c r="D167" s="8" t="s">
        <v>352</v>
      </c>
      <c r="E167" s="8" t="s">
        <v>353</v>
      </c>
      <c r="F167" s="8" t="s">
        <v>356</v>
      </c>
      <c r="G167" s="8"/>
    </row>
    <row r="168" customFormat="false" ht="10.5" hidden="false" customHeight="false" outlineLevel="0" collapsed="false">
      <c r="A168" s="8" t="n">
        <v>51</v>
      </c>
      <c r="B168" s="8" t="n">
        <v>37</v>
      </c>
      <c r="C168" s="8" t="s">
        <v>269</v>
      </c>
      <c r="D168" s="8" t="s">
        <v>92</v>
      </c>
      <c r="E168" s="8" t="s">
        <v>93</v>
      </c>
      <c r="F168" s="8" t="s">
        <v>271</v>
      </c>
      <c r="G168" s="8"/>
    </row>
    <row r="169" customFormat="false" ht="10.5" hidden="false" customHeight="false" outlineLevel="0" collapsed="false">
      <c r="A169" s="8" t="n">
        <v>52</v>
      </c>
      <c r="B169" s="8" t="n">
        <v>42</v>
      </c>
      <c r="C169" s="8" t="s">
        <v>292</v>
      </c>
      <c r="D169" s="8" t="s">
        <v>92</v>
      </c>
      <c r="E169" s="8" t="s">
        <v>93</v>
      </c>
      <c r="F169" s="8" t="s">
        <v>295</v>
      </c>
      <c r="G169" s="8"/>
    </row>
    <row r="170" customFormat="false" ht="10.5" hidden="false" customHeight="false" outlineLevel="0" collapsed="false">
      <c r="A170" s="8" t="n">
        <v>53</v>
      </c>
      <c r="B170" s="8" t="n">
        <v>71</v>
      </c>
      <c r="C170" s="8" t="s">
        <v>457</v>
      </c>
      <c r="D170" s="8" t="s">
        <v>458</v>
      </c>
      <c r="E170" s="8" t="s">
        <v>459</v>
      </c>
      <c r="F170" s="8" t="s">
        <v>462</v>
      </c>
      <c r="G170" s="8"/>
    </row>
    <row r="171" customFormat="false" ht="10.5" hidden="false" customHeight="false" outlineLevel="0" collapsed="false">
      <c r="A171" s="8" t="n">
        <v>54</v>
      </c>
      <c r="B171" s="8" t="n">
        <v>45</v>
      </c>
      <c r="C171" s="8" t="s">
        <v>307</v>
      </c>
      <c r="D171" s="8" t="s">
        <v>164</v>
      </c>
      <c r="E171" s="8" t="s">
        <v>165</v>
      </c>
      <c r="F171" s="8" t="s">
        <v>310</v>
      </c>
      <c r="G171" s="8"/>
    </row>
    <row r="172" customFormat="false" ht="10.5" hidden="false" customHeight="false" outlineLevel="0" collapsed="false">
      <c r="A172" s="8" t="n">
        <v>55</v>
      </c>
      <c r="B172" s="8" t="n">
        <v>47</v>
      </c>
      <c r="C172" s="8" t="s">
        <v>317</v>
      </c>
      <c r="D172" s="8" t="s">
        <v>164</v>
      </c>
      <c r="E172" s="8" t="s">
        <v>165</v>
      </c>
      <c r="F172" s="8" t="s">
        <v>320</v>
      </c>
      <c r="G172" s="8"/>
    </row>
    <row r="173" customFormat="false" ht="10.5" hidden="false" customHeight="false" outlineLevel="0" collapsed="false">
      <c r="A173" s="8" t="n">
        <v>56</v>
      </c>
      <c r="B173" s="8" t="n">
        <v>69</v>
      </c>
      <c r="C173" s="8" t="s">
        <v>445</v>
      </c>
      <c r="D173" s="8" t="s">
        <v>164</v>
      </c>
      <c r="E173" s="8" t="s">
        <v>165</v>
      </c>
      <c r="F173" s="8" t="s">
        <v>448</v>
      </c>
      <c r="G173" s="8"/>
    </row>
    <row r="174" customFormat="false" ht="10.5" hidden="false" customHeight="false" outlineLevel="0" collapsed="false">
      <c r="A174" s="8" t="n">
        <v>57</v>
      </c>
      <c r="B174" s="8" t="n">
        <v>58</v>
      </c>
      <c r="C174" s="8" t="s">
        <v>382</v>
      </c>
      <c r="D174" s="8" t="s">
        <v>383</v>
      </c>
      <c r="E174" s="8" t="s">
        <v>384</v>
      </c>
      <c r="F174" s="8" t="s">
        <v>387</v>
      </c>
      <c r="G174" s="8"/>
    </row>
    <row r="175" customFormat="false" ht="10.5" hidden="false" customHeight="false" outlineLevel="0" collapsed="false">
      <c r="A175" s="8" t="n">
        <v>58</v>
      </c>
      <c r="B175" s="8" t="n">
        <v>39</v>
      </c>
      <c r="C175" s="8" t="s">
        <v>278</v>
      </c>
      <c r="D175" s="8" t="s">
        <v>134</v>
      </c>
      <c r="E175" s="8" t="s">
        <v>135</v>
      </c>
      <c r="F175" s="8" t="s">
        <v>280</v>
      </c>
      <c r="G175" s="8"/>
    </row>
    <row r="176" customFormat="false" ht="10.5" hidden="false" customHeight="false" outlineLevel="0" collapsed="false">
      <c r="A176" s="8" t="n">
        <v>59</v>
      </c>
      <c r="B176" s="8" t="n">
        <v>48</v>
      </c>
      <c r="C176" s="8" t="s">
        <v>322</v>
      </c>
      <c r="D176" s="8" t="s">
        <v>134</v>
      </c>
      <c r="E176" s="8" t="s">
        <v>135</v>
      </c>
      <c r="F176" s="8" t="s">
        <v>325</v>
      </c>
      <c r="G176" s="8"/>
    </row>
    <row r="177" customFormat="false" ht="10.5" hidden="false" customHeight="false" outlineLevel="0" collapsed="false">
      <c r="A177" s="8" t="n">
        <v>60</v>
      </c>
      <c r="B177" s="8" t="n">
        <v>70</v>
      </c>
      <c r="C177" s="8" t="s">
        <v>450</v>
      </c>
      <c r="D177" s="8" t="s">
        <v>451</v>
      </c>
      <c r="E177" s="8" t="s">
        <v>452</v>
      </c>
      <c r="F177" s="8" t="s">
        <v>455</v>
      </c>
      <c r="G177" s="8"/>
    </row>
    <row r="178" customFormat="false" ht="10.5" hidden="false" customHeight="false" outlineLevel="0" collapsed="false">
      <c r="A178" s="8" t="n">
        <v>61</v>
      </c>
      <c r="B178" s="8" t="n">
        <v>40</v>
      </c>
      <c r="C178" s="8" t="s">
        <v>282</v>
      </c>
      <c r="D178" s="8" t="s">
        <v>214</v>
      </c>
      <c r="E178" s="8" t="s">
        <v>215</v>
      </c>
      <c r="F178" s="8" t="s">
        <v>285</v>
      </c>
      <c r="G178" s="8"/>
    </row>
    <row r="179" customFormat="false" ht="10.5" hidden="false" customHeight="false" outlineLevel="0" collapsed="false">
      <c r="A179" s="8" t="n">
        <v>62</v>
      </c>
      <c r="B179" s="8" t="n">
        <v>72</v>
      </c>
      <c r="C179" s="8" t="s">
        <v>464</v>
      </c>
      <c r="D179" s="8" t="s">
        <v>415</v>
      </c>
      <c r="E179" s="8" t="s">
        <v>416</v>
      </c>
      <c r="F179" s="8" t="s">
        <v>467</v>
      </c>
      <c r="G179" s="8"/>
    </row>
    <row r="180" customFormat="false" ht="10.5" hidden="false" customHeight="false" outlineLevel="0" collapsed="false">
      <c r="A180" s="8" t="n">
        <v>63</v>
      </c>
      <c r="B180" s="8" t="n">
        <v>63</v>
      </c>
      <c r="C180" s="8" t="s">
        <v>414</v>
      </c>
      <c r="D180" s="8" t="s">
        <v>415</v>
      </c>
      <c r="E180" s="8" t="s">
        <v>416</v>
      </c>
      <c r="F180" s="8" t="s">
        <v>418</v>
      </c>
      <c r="G180" s="8"/>
    </row>
    <row r="181" customFormat="false" ht="10.5" hidden="false" customHeight="false" outlineLevel="0" collapsed="false">
      <c r="A181" s="8" t="n">
        <v>64</v>
      </c>
      <c r="B181" s="8" t="n">
        <v>65</v>
      </c>
      <c r="C181" s="8" t="s">
        <v>425</v>
      </c>
      <c r="D181" s="8" t="s">
        <v>72</v>
      </c>
      <c r="E181" s="8" t="s">
        <v>73</v>
      </c>
      <c r="F181" s="8" t="s">
        <v>428</v>
      </c>
      <c r="G181" s="8"/>
    </row>
    <row r="182" customFormat="false" ht="10.5" hidden="false" customHeight="false" outlineLevel="0" collapsed="false">
      <c r="A182" s="8" t="n">
        <v>65</v>
      </c>
      <c r="B182" s="8" t="n">
        <v>46</v>
      </c>
      <c r="C182" s="8" t="s">
        <v>312</v>
      </c>
      <c r="D182" s="8" t="s">
        <v>72</v>
      </c>
      <c r="E182" s="8" t="s">
        <v>73</v>
      </c>
      <c r="F182" s="8" t="s">
        <v>315</v>
      </c>
      <c r="G182" s="8"/>
    </row>
    <row r="183" customFormat="false" ht="10.5" hidden="false" customHeight="false" outlineLevel="0" collapsed="false">
      <c r="A183" s="8" t="n">
        <v>66</v>
      </c>
      <c r="B183" s="8" t="n">
        <v>57</v>
      </c>
      <c r="C183" s="8" t="s">
        <v>377</v>
      </c>
      <c r="D183" s="8" t="s">
        <v>233</v>
      </c>
      <c r="E183" s="8" t="s">
        <v>234</v>
      </c>
      <c r="F183" s="8" t="s">
        <v>380</v>
      </c>
      <c r="G183" s="8"/>
    </row>
    <row r="184" customFormat="false" ht="10.5" hidden="false" customHeight="false" outlineLevel="0" collapsed="false">
      <c r="A184" s="8" t="n">
        <v>67</v>
      </c>
      <c r="B184" s="8" t="n">
        <v>44</v>
      </c>
      <c r="C184" s="8" t="s">
        <v>302</v>
      </c>
      <c r="D184" s="8" t="s">
        <v>233</v>
      </c>
      <c r="E184" s="8" t="s">
        <v>234</v>
      </c>
      <c r="F184" s="8" t="s">
        <v>305</v>
      </c>
      <c r="G184" s="8"/>
    </row>
    <row r="185" customFormat="false" ht="10.5" hidden="false" customHeight="false" outlineLevel="0" collapsed="false">
      <c r="A185" s="8" t="n">
        <v>68</v>
      </c>
      <c r="B185" s="8" t="n">
        <v>67</v>
      </c>
      <c r="C185" s="8" t="s">
        <v>435</v>
      </c>
      <c r="D185" s="8" t="s">
        <v>345</v>
      </c>
      <c r="E185" s="8" t="s">
        <v>346</v>
      </c>
      <c r="F185" s="8" t="s">
        <v>438</v>
      </c>
      <c r="G185" s="8"/>
    </row>
    <row r="186" customFormat="false" ht="10.5" hidden="false" customHeight="false" outlineLevel="0" collapsed="false">
      <c r="A186" s="8" t="n">
        <v>69</v>
      </c>
      <c r="B186" s="8" t="n">
        <v>52</v>
      </c>
      <c r="C186" s="8" t="s">
        <v>344</v>
      </c>
      <c r="D186" s="8" t="s">
        <v>345</v>
      </c>
      <c r="E186" s="8" t="s">
        <v>346</v>
      </c>
      <c r="F186" s="8" t="s">
        <v>349</v>
      </c>
      <c r="G186" s="8"/>
    </row>
    <row r="187" customFormat="false" ht="10.5" hidden="false" customHeight="false" outlineLevel="0" collapsed="false">
      <c r="A187" s="8" t="n">
        <v>70</v>
      </c>
      <c r="B187" s="8" t="n">
        <v>56</v>
      </c>
      <c r="C187" s="8" t="s">
        <v>372</v>
      </c>
      <c r="D187" s="8" t="s">
        <v>345</v>
      </c>
      <c r="E187" s="8" t="s">
        <v>346</v>
      </c>
      <c r="F187" s="8" t="s">
        <v>375</v>
      </c>
      <c r="G187" s="8"/>
    </row>
    <row r="188" customFormat="false" ht="10.5" hidden="false" customHeight="false" outlineLevel="0" collapsed="false">
      <c r="A188" s="8" t="n">
        <v>71</v>
      </c>
      <c r="B188" s="8" t="n">
        <v>60</v>
      </c>
      <c r="C188" s="8" t="s">
        <v>394</v>
      </c>
      <c r="D188" s="8" t="s">
        <v>152</v>
      </c>
      <c r="E188" s="8" t="s">
        <v>153</v>
      </c>
      <c r="F188" s="8" t="s">
        <v>397</v>
      </c>
      <c r="G188" s="8"/>
    </row>
    <row r="189" customFormat="false" ht="10.5" hidden="false" customHeight="false" outlineLevel="0" collapsed="false">
      <c r="A189" s="20" t="n">
        <v>72</v>
      </c>
      <c r="B189" s="20" t="n">
        <v>54</v>
      </c>
      <c r="C189" s="20" t="s">
        <v>358</v>
      </c>
      <c r="D189" s="20" t="s">
        <v>359</v>
      </c>
      <c r="E189" s="20" t="s">
        <v>360</v>
      </c>
      <c r="F189" s="20" t="s">
        <v>363</v>
      </c>
      <c r="G189" s="20"/>
    </row>
    <row r="190" customFormat="false" ht="10.5" hidden="false" customHeight="false" outlineLevel="0" collapsed="false">
      <c r="A190" s="19" t="n">
        <v>73</v>
      </c>
      <c r="B190" s="19" t="n">
        <v>108</v>
      </c>
      <c r="C190" s="19" t="s">
        <v>670</v>
      </c>
      <c r="D190" s="19" t="s">
        <v>671</v>
      </c>
      <c r="E190" s="19" t="s">
        <v>672</v>
      </c>
      <c r="F190" s="19" t="s">
        <v>674</v>
      </c>
      <c r="G190" s="19"/>
    </row>
    <row r="191" customFormat="false" ht="10.5" hidden="false" customHeight="false" outlineLevel="0" collapsed="false">
      <c r="A191" s="8" t="n">
        <v>74</v>
      </c>
      <c r="B191" s="8" t="n">
        <v>105</v>
      </c>
      <c r="C191" s="8" t="s">
        <v>651</v>
      </c>
      <c r="D191" s="8" t="s">
        <v>652</v>
      </c>
      <c r="E191" s="8" t="s">
        <v>653</v>
      </c>
      <c r="F191" s="8" t="s">
        <v>656</v>
      </c>
      <c r="G191" s="8"/>
    </row>
    <row r="192" customFormat="false" ht="10.5" hidden="false" customHeight="false" outlineLevel="0" collapsed="false">
      <c r="A192" s="8" t="n">
        <v>75</v>
      </c>
      <c r="B192" s="8" t="n">
        <v>91</v>
      </c>
      <c r="C192" s="8" t="s">
        <v>571</v>
      </c>
      <c r="D192" s="8" t="s">
        <v>146</v>
      </c>
      <c r="E192" s="8" t="s">
        <v>147</v>
      </c>
      <c r="F192" s="8" t="s">
        <v>574</v>
      </c>
      <c r="G192" s="8"/>
    </row>
    <row r="193" customFormat="false" ht="10.5" hidden="false" customHeight="false" outlineLevel="0" collapsed="false">
      <c r="A193" s="8" t="n">
        <v>76</v>
      </c>
      <c r="B193" s="8" t="n">
        <v>75</v>
      </c>
      <c r="C193" s="8" t="s">
        <v>479</v>
      </c>
      <c r="D193" s="8" t="s">
        <v>146</v>
      </c>
      <c r="E193" s="8" t="s">
        <v>147</v>
      </c>
      <c r="F193" s="8" t="s">
        <v>482</v>
      </c>
      <c r="G193" s="8"/>
    </row>
    <row r="194" customFormat="false" ht="10.5" hidden="false" customHeight="false" outlineLevel="0" collapsed="false">
      <c r="A194" s="8" t="n">
        <v>77</v>
      </c>
      <c r="B194" s="8" t="n">
        <v>101</v>
      </c>
      <c r="C194" s="8" t="s">
        <v>628</v>
      </c>
      <c r="D194" s="8" t="s">
        <v>629</v>
      </c>
      <c r="E194" s="8" t="s">
        <v>630</v>
      </c>
      <c r="F194" s="8" t="s">
        <v>633</v>
      </c>
      <c r="G194" s="8"/>
    </row>
    <row r="195" customFormat="false" ht="10.5" hidden="false" customHeight="false" outlineLevel="0" collapsed="false">
      <c r="A195" s="8" t="n">
        <v>78</v>
      </c>
      <c r="B195" s="8" t="n">
        <v>74</v>
      </c>
      <c r="C195" s="8" t="s">
        <v>474</v>
      </c>
      <c r="D195" s="8" t="s">
        <v>407</v>
      </c>
      <c r="E195" s="8" t="s">
        <v>408</v>
      </c>
      <c r="F195" s="8" t="s">
        <v>477</v>
      </c>
      <c r="G195" s="8"/>
    </row>
    <row r="196" customFormat="false" ht="10.5" hidden="false" customHeight="false" outlineLevel="0" collapsed="false">
      <c r="A196" s="8" t="n">
        <v>79</v>
      </c>
      <c r="B196" s="8" t="n">
        <v>82</v>
      </c>
      <c r="C196" s="8" t="s">
        <v>517</v>
      </c>
      <c r="D196" s="8" t="s">
        <v>65</v>
      </c>
      <c r="E196" s="8" t="s">
        <v>66</v>
      </c>
      <c r="F196" s="8" t="s">
        <v>520</v>
      </c>
      <c r="G196" s="8"/>
    </row>
    <row r="197" customFormat="false" ht="10.5" hidden="false" customHeight="false" outlineLevel="0" collapsed="false">
      <c r="A197" s="8" t="n">
        <v>80</v>
      </c>
      <c r="B197" s="8" t="n">
        <v>73</v>
      </c>
      <c r="C197" s="8" t="s">
        <v>469</v>
      </c>
      <c r="D197" s="8" t="s">
        <v>56</v>
      </c>
      <c r="E197" s="8" t="s">
        <v>57</v>
      </c>
      <c r="F197" s="8" t="s">
        <v>472</v>
      </c>
      <c r="G197" s="8"/>
    </row>
    <row r="198" customFormat="false" ht="10.5" hidden="false" customHeight="false" outlineLevel="0" collapsed="false">
      <c r="A198" s="8" t="n">
        <v>81</v>
      </c>
      <c r="B198" s="8" t="n">
        <v>87</v>
      </c>
      <c r="C198" s="8" t="s">
        <v>545</v>
      </c>
      <c r="D198" s="8" t="s">
        <v>546</v>
      </c>
      <c r="E198" s="8" t="s">
        <v>547</v>
      </c>
      <c r="F198" s="8" t="s">
        <v>550</v>
      </c>
      <c r="G198" s="8"/>
    </row>
    <row r="199" customFormat="false" ht="10.5" hidden="false" customHeight="false" outlineLevel="0" collapsed="false">
      <c r="A199" s="8" t="n">
        <v>82</v>
      </c>
      <c r="B199" s="8" t="n">
        <v>99</v>
      </c>
      <c r="C199" s="8" t="s">
        <v>618</v>
      </c>
      <c r="D199" s="8" t="s">
        <v>328</v>
      </c>
      <c r="E199" s="8" t="s">
        <v>329</v>
      </c>
      <c r="F199" s="8" t="s">
        <v>621</v>
      </c>
      <c r="G199" s="8"/>
    </row>
    <row r="200" customFormat="false" ht="10.5" hidden="false" customHeight="false" outlineLevel="0" collapsed="false">
      <c r="A200" s="8" t="n">
        <v>83</v>
      </c>
      <c r="B200" s="8" t="n">
        <v>92</v>
      </c>
      <c r="C200" s="8" t="s">
        <v>577</v>
      </c>
      <c r="D200" s="8" t="s">
        <v>578</v>
      </c>
      <c r="E200" s="8" t="s">
        <v>579</v>
      </c>
      <c r="F200" s="8" t="s">
        <v>582</v>
      </c>
      <c r="G200" s="8"/>
    </row>
    <row r="201" customFormat="false" ht="10.5" hidden="false" customHeight="false" outlineLevel="0" collapsed="false">
      <c r="A201" s="8" t="n">
        <v>84</v>
      </c>
      <c r="B201" s="8" t="n">
        <v>107</v>
      </c>
      <c r="C201" s="8" t="s">
        <v>662</v>
      </c>
      <c r="D201" s="8" t="s">
        <v>663</v>
      </c>
      <c r="E201" s="8" t="s">
        <v>664</v>
      </c>
      <c r="F201" s="8" t="s">
        <v>667</v>
      </c>
      <c r="G201" s="8"/>
    </row>
    <row r="202" customFormat="false" ht="10.5" hidden="false" customHeight="false" outlineLevel="0" collapsed="false">
      <c r="A202" s="8" t="n">
        <v>85</v>
      </c>
      <c r="B202" s="8" t="n">
        <v>76</v>
      </c>
      <c r="C202" s="8" t="s">
        <v>485</v>
      </c>
      <c r="D202" s="8" t="s">
        <v>92</v>
      </c>
      <c r="E202" s="8" t="s">
        <v>93</v>
      </c>
      <c r="F202" s="8" t="s">
        <v>488</v>
      </c>
      <c r="G202" s="8"/>
    </row>
    <row r="203" customFormat="false" ht="10.5" hidden="false" customHeight="false" outlineLevel="0" collapsed="false">
      <c r="A203" s="8" t="n">
        <v>86</v>
      </c>
      <c r="B203" s="8" t="n">
        <v>89</v>
      </c>
      <c r="C203" s="8" t="s">
        <v>557</v>
      </c>
      <c r="D203" s="8" t="s">
        <v>558</v>
      </c>
      <c r="E203" s="8" t="s">
        <v>559</v>
      </c>
      <c r="F203" s="8" t="s">
        <v>562</v>
      </c>
      <c r="G203" s="8"/>
    </row>
    <row r="204" customFormat="false" ht="10.5" hidden="false" customHeight="false" outlineLevel="0" collapsed="false">
      <c r="A204" s="8" t="n">
        <v>87</v>
      </c>
      <c r="B204" s="8" t="n">
        <v>104</v>
      </c>
      <c r="C204" s="8" t="s">
        <v>645</v>
      </c>
      <c r="D204" s="8" t="s">
        <v>646</v>
      </c>
      <c r="E204" s="8" t="s">
        <v>647</v>
      </c>
      <c r="F204" s="8" t="s">
        <v>649</v>
      </c>
      <c r="G204" s="8"/>
    </row>
    <row r="205" customFormat="false" ht="10.5" hidden="false" customHeight="false" outlineLevel="0" collapsed="false">
      <c r="A205" s="8" t="n">
        <v>88</v>
      </c>
      <c r="B205" s="8" t="n">
        <v>80</v>
      </c>
      <c r="C205" s="8" t="s">
        <v>505</v>
      </c>
      <c r="D205" s="8" t="s">
        <v>383</v>
      </c>
      <c r="E205" s="8" t="s">
        <v>384</v>
      </c>
      <c r="F205" s="8" t="s">
        <v>508</v>
      </c>
      <c r="G205" s="8"/>
    </row>
    <row r="206" customFormat="false" ht="10.5" hidden="false" customHeight="false" outlineLevel="0" collapsed="false">
      <c r="A206" s="8" t="n">
        <v>89</v>
      </c>
      <c r="B206" s="8" t="n">
        <v>77</v>
      </c>
      <c r="C206" s="8" t="s">
        <v>490</v>
      </c>
      <c r="D206" s="8" t="s">
        <v>181</v>
      </c>
      <c r="E206" s="8" t="s">
        <v>182</v>
      </c>
      <c r="F206" s="8" t="s">
        <v>493</v>
      </c>
      <c r="G206" s="8"/>
    </row>
    <row r="207" customFormat="false" ht="10.5" hidden="false" customHeight="false" outlineLevel="0" collapsed="false">
      <c r="A207" s="8" t="n">
        <v>90</v>
      </c>
      <c r="B207" s="8" t="n">
        <v>85</v>
      </c>
      <c r="C207" s="8" t="s">
        <v>535</v>
      </c>
      <c r="D207" s="8" t="s">
        <v>181</v>
      </c>
      <c r="E207" s="8" t="s">
        <v>182</v>
      </c>
      <c r="F207" s="8" t="s">
        <v>538</v>
      </c>
      <c r="G207" s="8"/>
    </row>
    <row r="208" customFormat="false" ht="10.5" hidden="false" customHeight="false" outlineLevel="0" collapsed="false">
      <c r="A208" s="8" t="n">
        <v>91</v>
      </c>
      <c r="B208" s="8" t="n">
        <v>102</v>
      </c>
      <c r="C208" s="8" t="s">
        <v>635</v>
      </c>
      <c r="D208" s="8" t="s">
        <v>511</v>
      </c>
      <c r="E208" s="8" t="s">
        <v>512</v>
      </c>
      <c r="F208" s="8" t="s">
        <v>638</v>
      </c>
      <c r="G208" s="8"/>
    </row>
    <row r="209" customFormat="false" ht="10.5" hidden="false" customHeight="false" outlineLevel="0" collapsed="false">
      <c r="A209" s="8" t="n">
        <v>92</v>
      </c>
      <c r="B209" s="8" t="n">
        <v>81</v>
      </c>
      <c r="C209" s="8" t="s">
        <v>510</v>
      </c>
      <c r="D209" s="8" t="s">
        <v>511</v>
      </c>
      <c r="E209" s="8" t="s">
        <v>512</v>
      </c>
      <c r="F209" s="8" t="s">
        <v>515</v>
      </c>
      <c r="G209" s="8"/>
    </row>
    <row r="210" customFormat="false" ht="10.5" hidden="false" customHeight="false" outlineLevel="0" collapsed="false">
      <c r="A210" s="8" t="n">
        <v>93</v>
      </c>
      <c r="B210" s="8" t="n">
        <v>88</v>
      </c>
      <c r="C210" s="8" t="s">
        <v>552</v>
      </c>
      <c r="D210" s="8" t="s">
        <v>134</v>
      </c>
      <c r="E210" s="8" t="s">
        <v>135</v>
      </c>
      <c r="F210" s="8" t="s">
        <v>555</v>
      </c>
      <c r="G210" s="8"/>
    </row>
    <row r="211" customFormat="false" ht="10.5" hidden="false" customHeight="false" outlineLevel="0" collapsed="false">
      <c r="A211" s="8" t="n">
        <v>94</v>
      </c>
      <c r="B211" s="8" t="n">
        <v>97</v>
      </c>
      <c r="C211" s="8" t="s">
        <v>606</v>
      </c>
      <c r="D211" s="8" t="s">
        <v>607</v>
      </c>
      <c r="E211" s="8" t="s">
        <v>608</v>
      </c>
      <c r="F211" s="8" t="s">
        <v>611</v>
      </c>
      <c r="G211" s="8"/>
    </row>
    <row r="212" customFormat="false" ht="10.5" hidden="false" customHeight="false" outlineLevel="0" collapsed="false">
      <c r="A212" s="8" t="n">
        <v>95</v>
      </c>
      <c r="B212" s="8" t="n">
        <v>95</v>
      </c>
      <c r="C212" s="8" t="s">
        <v>596</v>
      </c>
      <c r="D212" s="8" t="s">
        <v>214</v>
      </c>
      <c r="E212" s="8" t="s">
        <v>215</v>
      </c>
      <c r="F212" s="8" t="s">
        <v>599</v>
      </c>
      <c r="G212" s="8"/>
    </row>
    <row r="213" customFormat="false" ht="10.5" hidden="false" customHeight="false" outlineLevel="0" collapsed="false">
      <c r="A213" s="8" t="n">
        <v>96</v>
      </c>
      <c r="B213" s="8" t="n">
        <v>83</v>
      </c>
      <c r="C213" s="8" t="s">
        <v>522</v>
      </c>
      <c r="D213" s="8" t="s">
        <v>415</v>
      </c>
      <c r="E213" s="8" t="s">
        <v>416</v>
      </c>
      <c r="F213" s="8" t="s">
        <v>525</v>
      </c>
      <c r="G213" s="8"/>
    </row>
    <row r="214" customFormat="false" ht="10.5" hidden="false" customHeight="false" outlineLevel="0" collapsed="false">
      <c r="A214" s="8" t="n">
        <v>97</v>
      </c>
      <c r="B214" s="8" t="n">
        <v>94</v>
      </c>
      <c r="C214" s="8" t="s">
        <v>591</v>
      </c>
      <c r="D214" s="8" t="s">
        <v>207</v>
      </c>
      <c r="E214" s="8" t="s">
        <v>208</v>
      </c>
      <c r="F214" s="8" t="s">
        <v>594</v>
      </c>
      <c r="G214" s="8"/>
    </row>
    <row r="215" customFormat="false" ht="10.5" hidden="false" customHeight="false" outlineLevel="0" collapsed="false">
      <c r="A215" s="8" t="n">
        <v>98</v>
      </c>
      <c r="B215" s="8" t="n">
        <v>98</v>
      </c>
      <c r="C215" s="8" t="s">
        <v>613</v>
      </c>
      <c r="D215" s="8" t="s">
        <v>207</v>
      </c>
      <c r="E215" s="8" t="s">
        <v>208</v>
      </c>
      <c r="F215" s="8" t="s">
        <v>616</v>
      </c>
      <c r="G215" s="8"/>
    </row>
    <row r="216" customFormat="false" ht="10.5" hidden="false" customHeight="false" outlineLevel="0" collapsed="false">
      <c r="A216" s="8" t="n">
        <v>99</v>
      </c>
      <c r="B216" s="8" t="n">
        <v>100</v>
      </c>
      <c r="C216" s="8" t="s">
        <v>623</v>
      </c>
      <c r="D216" s="8" t="s">
        <v>200</v>
      </c>
      <c r="E216" s="8" t="s">
        <v>201</v>
      </c>
      <c r="F216" s="8" t="s">
        <v>626</v>
      </c>
      <c r="G216" s="8"/>
    </row>
    <row r="217" customFormat="false" ht="10.5" hidden="false" customHeight="false" outlineLevel="0" collapsed="false">
      <c r="A217" s="8" t="n">
        <v>100</v>
      </c>
      <c r="B217" s="8" t="n">
        <v>90</v>
      </c>
      <c r="C217" s="8" t="s">
        <v>564</v>
      </c>
      <c r="D217" s="8" t="s">
        <v>565</v>
      </c>
      <c r="E217" s="8" t="s">
        <v>566</v>
      </c>
      <c r="F217" s="8" t="s">
        <v>569</v>
      </c>
      <c r="G217" s="8"/>
    </row>
    <row r="218" customFormat="false" ht="10.5" hidden="false" customHeight="false" outlineLevel="0" collapsed="false">
      <c r="A218" s="8" t="n">
        <v>101</v>
      </c>
      <c r="B218" s="8" t="n">
        <v>103</v>
      </c>
      <c r="C218" s="8" t="s">
        <v>640</v>
      </c>
      <c r="D218" s="8" t="s">
        <v>565</v>
      </c>
      <c r="E218" s="8" t="s">
        <v>566</v>
      </c>
      <c r="F218" s="8" t="s">
        <v>643</v>
      </c>
      <c r="G218" s="8"/>
    </row>
    <row r="219" customFormat="false" ht="10.5" hidden="false" customHeight="false" outlineLevel="0" collapsed="false">
      <c r="A219" s="8" t="n">
        <v>102</v>
      </c>
      <c r="B219" s="8" t="n">
        <v>78</v>
      </c>
      <c r="C219" s="8" t="s">
        <v>495</v>
      </c>
      <c r="D219" s="8" t="s">
        <v>72</v>
      </c>
      <c r="E219" s="8" t="s">
        <v>73</v>
      </c>
      <c r="F219" s="8" t="s">
        <v>498</v>
      </c>
      <c r="G219" s="8"/>
    </row>
    <row r="220" customFormat="false" ht="10.5" hidden="false" customHeight="false" outlineLevel="0" collapsed="false">
      <c r="A220" s="8" t="n">
        <v>103</v>
      </c>
      <c r="B220" s="8" t="n">
        <v>96</v>
      </c>
      <c r="C220" s="8" t="s">
        <v>601</v>
      </c>
      <c r="D220" s="8" t="s">
        <v>233</v>
      </c>
      <c r="E220" s="8" t="s">
        <v>234</v>
      </c>
      <c r="F220" s="8" t="s">
        <v>604</v>
      </c>
      <c r="G220" s="8"/>
    </row>
    <row r="221" customFormat="false" ht="10.5" hidden="false" customHeight="false" outlineLevel="0" collapsed="false">
      <c r="A221" s="8" t="n">
        <v>104</v>
      </c>
      <c r="B221" s="8" t="n">
        <v>79</v>
      </c>
      <c r="C221" s="8" t="s">
        <v>500</v>
      </c>
      <c r="D221" s="8" t="s">
        <v>345</v>
      </c>
      <c r="E221" s="8" t="s">
        <v>346</v>
      </c>
      <c r="F221" s="8" t="s">
        <v>503</v>
      </c>
      <c r="G221" s="8"/>
    </row>
    <row r="222" customFormat="false" ht="10.5" hidden="false" customHeight="false" outlineLevel="0" collapsed="false">
      <c r="A222" s="8" t="n">
        <v>105</v>
      </c>
      <c r="B222" s="8" t="n">
        <v>93</v>
      </c>
      <c r="C222" s="8" t="s">
        <v>584</v>
      </c>
      <c r="D222" s="8" t="s">
        <v>585</v>
      </c>
      <c r="E222" s="8" t="s">
        <v>586</v>
      </c>
      <c r="F222" s="8" t="s">
        <v>589</v>
      </c>
      <c r="G222" s="8"/>
    </row>
    <row r="223" customFormat="false" ht="10.5" hidden="false" customHeight="false" outlineLevel="0" collapsed="false">
      <c r="A223" s="8" t="n">
        <v>106</v>
      </c>
      <c r="B223" s="8" t="n">
        <v>84</v>
      </c>
      <c r="C223" s="8" t="s">
        <v>528</v>
      </c>
      <c r="D223" s="8" t="s">
        <v>529</v>
      </c>
      <c r="E223" s="8" t="s">
        <v>530</v>
      </c>
      <c r="F223" s="8" t="s">
        <v>533</v>
      </c>
      <c r="G223" s="8"/>
    </row>
    <row r="224" customFormat="false" ht="10.5" hidden="false" customHeight="false" outlineLevel="0" collapsed="false">
      <c r="A224" s="8" t="n">
        <v>107</v>
      </c>
      <c r="B224" s="8" t="n">
        <v>86</v>
      </c>
      <c r="C224" s="8" t="s">
        <v>540</v>
      </c>
      <c r="D224" s="8" t="s">
        <v>529</v>
      </c>
      <c r="E224" s="8" t="s">
        <v>530</v>
      </c>
      <c r="F224" s="8" t="s">
        <v>543</v>
      </c>
      <c r="G224" s="8"/>
    </row>
    <row r="225" customFormat="false" ht="10.5" hidden="false" customHeight="false" outlineLevel="0" collapsed="false">
      <c r="A225" s="20" t="n">
        <v>108</v>
      </c>
      <c r="B225" s="20" t="n">
        <v>106</v>
      </c>
      <c r="C225" s="20" t="s">
        <v>658</v>
      </c>
      <c r="D225" s="20" t="s">
        <v>529</v>
      </c>
      <c r="E225" s="20" t="s">
        <v>530</v>
      </c>
      <c r="F225" s="20" t="s">
        <v>660</v>
      </c>
      <c r="G2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</cols>
  <sheetData>
    <row r="1" customFormat="false" ht="10.5" hidden="false" customHeight="false" outlineLevel="0" collapsed="false">
      <c r="A1" s="2" t="s">
        <v>684</v>
      </c>
    </row>
    <row r="7" customFormat="false" ht="15" hidden="false" customHeight="false" outlineLevel="0" collapsed="false">
      <c r="C7" s="21" t="s">
        <v>685</v>
      </c>
    </row>
    <row r="9" customFormat="false" ht="11.25" hidden="false" customHeight="false" outlineLevel="0" collapsed="false">
      <c r="C9" s="22" t="s">
        <v>686</v>
      </c>
    </row>
    <row r="10" customFormat="false" ht="11.25" hidden="false" customHeight="false" outlineLevel="0" collapsed="false">
      <c r="C10" s="22"/>
    </row>
    <row r="11" customFormat="false" ht="19.5" hidden="false" customHeight="false" outlineLevel="0" collapsed="false">
      <c r="C11" s="23" t="s">
        <v>687</v>
      </c>
    </row>
    <row r="12" customFormat="false" ht="11.25" hidden="false" customHeight="false" outlineLevel="0" collapsed="false">
      <c r="C12" s="22"/>
    </row>
    <row r="13" customFormat="false" ht="11.25" hidden="false" customHeight="false" outlineLevel="0" collapsed="false">
      <c r="C13" s="22"/>
    </row>
    <row r="14" customFormat="false" ht="12.75" hidden="false" customHeight="false" outlineLevel="0" collapsed="false">
      <c r="C14" s="24" t="s">
        <v>688</v>
      </c>
    </row>
  </sheetData>
  <sheetProtection sheet="true" password="a0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S143"/>
  <sheetViews>
    <sheetView showFormulas="false" showGridLines="false" showRowColHeaders="false" showZeros="true" rightToLeft="false" tabSelected="false" showOutlineSymbols="true" defaultGridColor="true" view="normal" topLeftCell="B1" colorId="64" zoomScale="102" zoomScaleNormal="102" zoomScalePageLayoutView="100" workbookViewId="0">
      <pane xSplit="0" ySplit="5" topLeftCell="BM6" activePane="bottomLeft" state="frozen"/>
      <selection pane="topLeft" activeCell="B1" activeCellId="0" sqref="B1"/>
      <selection pane="bottomLeft" activeCell="M2" activeCellId="0" sqref="M2:V2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1.7"/>
    <col collapsed="false" customWidth="true" hidden="false" outlineLevel="0" max="5" min="3" style="2" width="3.28"/>
    <col collapsed="false" customWidth="true" hidden="false" outlineLevel="0" max="6" min="6" style="2" width="8.7"/>
    <col collapsed="false" customWidth="true" hidden="false" outlineLevel="0" max="12" min="7" style="2" width="4.7"/>
    <col collapsed="false" customWidth="true" hidden="false" outlineLevel="0" max="13" min="13" style="2" width="8.7"/>
    <col collapsed="false" customWidth="true" hidden="false" outlineLevel="0" max="19" min="14" style="2" width="4.7"/>
    <col collapsed="false" customWidth="true" hidden="false" outlineLevel="0" max="20" min="20" style="2" width="3.7"/>
    <col collapsed="false" customWidth="true" hidden="false" outlineLevel="0" max="21" min="21" style="2" width="4.7"/>
    <col collapsed="false" customWidth="true" hidden="false" outlineLevel="0" max="22" min="22" style="2" width="3.7"/>
    <col collapsed="false" customWidth="true" hidden="false" outlineLevel="0" max="23" min="23" style="2" width="21.71"/>
    <col collapsed="false" customWidth="true" hidden="false" outlineLevel="0" max="26" min="24" style="2" width="3.28"/>
    <col collapsed="false" customWidth="true" hidden="false" outlineLevel="0" max="27" min="27" style="2" width="8.7"/>
    <col collapsed="false" customWidth="true" hidden="false" outlineLevel="0" max="33" min="28" style="2" width="4.7"/>
    <col collapsed="false" customWidth="true" hidden="false" outlineLevel="0" max="34" min="34" style="2" width="8.7"/>
    <col collapsed="false" customWidth="true" hidden="false" outlineLevel="0" max="40" min="35" style="2" width="4.7"/>
    <col collapsed="false" customWidth="true" hidden="false" outlineLevel="0" max="41" min="41" style="2" width="3.7"/>
    <col collapsed="false" customWidth="true" hidden="false" outlineLevel="0" max="42" min="42" style="2" width="4.7"/>
    <col collapsed="false" customWidth="true" hidden="false" outlineLevel="0" max="43" min="43" style="2" width="3.7"/>
    <col collapsed="false" customWidth="true" hidden="true" outlineLevel="0" max="76" min="47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25" t="s">
        <v>689</v>
      </c>
      <c r="C2" s="26"/>
      <c r="D2" s="25"/>
      <c r="E2" s="25"/>
      <c r="F2" s="25"/>
      <c r="G2" s="25"/>
      <c r="H2" s="25"/>
      <c r="I2" s="25" t="s">
        <v>690</v>
      </c>
      <c r="J2" s="26"/>
      <c r="K2" s="26"/>
      <c r="L2" s="26"/>
      <c r="M2" s="27"/>
      <c r="N2" s="27"/>
      <c r="O2" s="27"/>
      <c r="P2" s="27"/>
      <c r="Q2" s="27"/>
      <c r="R2" s="27"/>
      <c r="S2" s="27"/>
      <c r="T2" s="27"/>
      <c r="U2" s="27"/>
      <c r="V2" s="27"/>
      <c r="W2" s="26"/>
      <c r="X2" s="28" t="str">
        <f aca="false">IF(LEN(mitspieler)=0,"◄  BITTE DEN NAMEN DES MITSPIELERS EINTRAGEN","")</f>
        <v>◄  BITTE DEN NAMEN DES MITSPIELERS EINTRAGEN</v>
      </c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9"/>
      <c r="AQ2" s="26"/>
      <c r="BA2" s="2" t="s">
        <v>26</v>
      </c>
      <c r="BC2" s="2" t="s">
        <v>691</v>
      </c>
      <c r="BE2" s="2" t="s">
        <v>692</v>
      </c>
    </row>
    <row r="3" customFormat="false" ht="10.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30"/>
      <c r="AM3" s="26"/>
      <c r="AN3" s="26"/>
      <c r="AO3" s="26"/>
      <c r="AP3" s="29"/>
      <c r="AQ3" s="26"/>
      <c r="BB3" s="2" t="s">
        <v>693</v>
      </c>
      <c r="BC3" s="7" t="str">
        <f aca="false">IF(joker=0,"X",BB3)</f>
        <v>•</v>
      </c>
      <c r="BE3" s="7"/>
    </row>
    <row r="4" customFormat="false" ht="12.75" hidden="false" customHeight="false" outlineLevel="0" collapsed="false">
      <c r="B4" s="31" t="s">
        <v>694</v>
      </c>
      <c r="C4" s="26"/>
      <c r="D4" s="26"/>
      <c r="E4" s="26"/>
      <c r="F4" s="26"/>
      <c r="G4" s="26"/>
      <c r="H4" s="26"/>
      <c r="I4" s="32" t="str">
        <f aca="false">IF(joker=0,"","VON DEN SPIELTAGEN 1 BIS 8 SOWIE DEN HIN- UND RÜCKSPIELEN DER EINZELNEN KO-RUNDEN DARF JEWEILS EIN SPIEL ALS   JOKERSPIEL   BENANNT WERDEN.")</f>
        <v>VON DEN SPIELTAGEN 1 BIS 8 SOWIE DEN HIN- UND RÜCKSPIELEN DER EINZELNEN KO-RUNDEN DARF JEWEILS EIN SPIEL ALS   JOKERSPIEL   BENANNT WERDEN.</v>
      </c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30"/>
      <c r="AM4" s="26"/>
      <c r="AN4" s="26"/>
      <c r="AO4" s="26"/>
      <c r="AP4" s="29"/>
      <c r="AQ4" s="26"/>
      <c r="BE4" s="7" t="str">
        <f aca="false">IF(joker=1,BB3,"")</f>
        <v>•</v>
      </c>
    </row>
    <row r="5" customFormat="false" ht="10.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30"/>
      <c r="AM5" s="26"/>
      <c r="AN5" s="26"/>
      <c r="AO5" s="26"/>
      <c r="AP5" s="26"/>
      <c r="AQ5" s="26"/>
      <c r="BD5" s="2" t="s">
        <v>695</v>
      </c>
      <c r="BG5" s="2" t="s">
        <v>695</v>
      </c>
      <c r="BP5" s="2" t="s">
        <v>696</v>
      </c>
      <c r="BR5" s="2" t="s">
        <v>697</v>
      </c>
    </row>
    <row r="6" customFormat="false" ht="15" hidden="false" customHeight="true" outlineLevel="0" collapsed="false">
      <c r="B6" s="26"/>
      <c r="C6" s="33" t="s">
        <v>69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34" t="s">
        <v>22</v>
      </c>
      <c r="T6" s="34"/>
      <c r="U6" s="34"/>
      <c r="V6" s="35" t="s">
        <v>12</v>
      </c>
      <c r="W6" s="26"/>
      <c r="X6" s="33" t="s">
        <v>699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34" t="s">
        <v>22</v>
      </c>
      <c r="AO6" s="34"/>
      <c r="AP6" s="34"/>
      <c r="AQ6" s="35" t="s">
        <v>12</v>
      </c>
      <c r="AX6" s="2" t="s">
        <v>9</v>
      </c>
      <c r="AY6" s="2" t="s">
        <v>700</v>
      </c>
      <c r="AZ6" s="2" t="s">
        <v>15</v>
      </c>
      <c r="BC6" s="2" t="s">
        <v>701</v>
      </c>
      <c r="BE6" s="2" t="s">
        <v>702</v>
      </c>
      <c r="BF6" s="2" t="s">
        <v>701</v>
      </c>
      <c r="BH6" s="2" t="s">
        <v>702</v>
      </c>
      <c r="BJ6" s="2" t="s">
        <v>703</v>
      </c>
      <c r="BL6" s="2" t="s">
        <v>12</v>
      </c>
      <c r="BO6" s="2" t="s">
        <v>12</v>
      </c>
      <c r="BP6" s="2" t="s">
        <v>704</v>
      </c>
      <c r="BQ6" s="2" t="s">
        <v>705</v>
      </c>
      <c r="BR6" s="2" t="s">
        <v>704</v>
      </c>
      <c r="BS6" s="2" t="s">
        <v>705</v>
      </c>
    </row>
    <row r="7" customFormat="false" ht="12" hidden="false" customHeight="true" outlineLevel="0" collapsed="false">
      <c r="B7" s="26"/>
      <c r="C7" s="36" t="n">
        <v>45552</v>
      </c>
      <c r="D7" s="36"/>
      <c r="E7" s="36"/>
      <c r="F7" s="37"/>
      <c r="G7" s="37"/>
      <c r="H7" s="37"/>
      <c r="I7" s="37"/>
      <c r="J7" s="37"/>
      <c r="K7" s="38" t="s">
        <v>132</v>
      </c>
      <c r="L7" s="39" t="s">
        <v>25</v>
      </c>
      <c r="M7" s="40" t="s">
        <v>179</v>
      </c>
      <c r="N7" s="39"/>
      <c r="O7" s="39"/>
      <c r="P7" s="39"/>
      <c r="Q7" s="39"/>
      <c r="R7" s="39"/>
      <c r="S7" s="41"/>
      <c r="T7" s="39" t="s">
        <v>25</v>
      </c>
      <c r="U7" s="42"/>
      <c r="V7" s="43"/>
      <c r="W7" s="44"/>
      <c r="X7" s="36" t="n">
        <v>45566</v>
      </c>
      <c r="Y7" s="36"/>
      <c r="Z7" s="36"/>
      <c r="AA7" s="37"/>
      <c r="AB7" s="37"/>
      <c r="AC7" s="37"/>
      <c r="AD7" s="37"/>
      <c r="AE7" s="37"/>
      <c r="AF7" s="38" t="s">
        <v>186</v>
      </c>
      <c r="AG7" s="39" t="s">
        <v>25</v>
      </c>
      <c r="AH7" s="40" t="s">
        <v>268</v>
      </c>
      <c r="AI7" s="39"/>
      <c r="AJ7" s="39"/>
      <c r="AK7" s="39"/>
      <c r="AL7" s="39"/>
      <c r="AM7" s="39"/>
      <c r="AN7" s="41"/>
      <c r="AO7" s="39" t="s">
        <v>25</v>
      </c>
      <c r="AP7" s="42"/>
      <c r="AQ7" s="43"/>
      <c r="AX7" s="2" t="s">
        <v>706</v>
      </c>
      <c r="AY7" s="2" t="str">
        <f aca="false">AX7&amp;IF(ISERROR(MATCH(K7,data!$J$5:$J$112,0)),"-",MATCH(K7,data!$J$5:$J$112,0))&amp;"-"&amp;IF(ISERROR(MATCH(M7,data!$J$5:$J$112,0)),"-",MATCH(M7,data!$J$5:$J$112,0))</f>
        <v>1#1_13-21</v>
      </c>
      <c r="AZ7" s="2" t="str">
        <f aca="false">AX7&amp;IF(ISERROR(MATCH(AF7,data!$J$5:$J$112,0)),"-",MATCH(AF7,data!$J$5:$J$112,0))&amp;"-"&amp;IF(ISERROR(MATCH(AH7,data!$J$5:$J$112,0)),"-",MATCH(AH7,data!$J$5:$J$112,0))</f>
        <v>1#1_22-36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7" t="str">
        <f aca="false">IF(COUNT(CL!S7,CL!U7)&lt;&gt;2,"",CL!S7)</f>
        <v/>
      </c>
      <c r="BK7" s="7" t="str">
        <f aca="false">IF(COUNT(CL!S7,CL!U7)&lt;&gt;2,"",CL!U7)</f>
        <v/>
      </c>
      <c r="BL7" s="45" t="n">
        <f aca="false">BD7</f>
        <v>0</v>
      </c>
      <c r="BM7" s="7" t="str">
        <f aca="false">IF(COUNT(AN7,AP7)&lt;&gt;2,"",AN7)</f>
        <v/>
      </c>
      <c r="BN7" s="7" t="str">
        <f aca="false">IF(COUNT(AN7,AP7)&lt;&gt;2,"",AP7)</f>
        <v/>
      </c>
      <c r="BO7" s="45" t="n">
        <f aca="false">BG7</f>
        <v>0</v>
      </c>
    </row>
    <row r="8" customFormat="false" ht="12" hidden="false" customHeight="true" outlineLevel="0" collapsed="false">
      <c r="B8" s="26"/>
      <c r="C8" s="46" t="n">
        <v>45552</v>
      </c>
      <c r="D8" s="46"/>
      <c r="E8" s="46"/>
      <c r="F8" s="47"/>
      <c r="G8" s="47"/>
      <c r="H8" s="47"/>
      <c r="I8" s="47"/>
      <c r="J8" s="47"/>
      <c r="K8" s="48" t="s">
        <v>212</v>
      </c>
      <c r="L8" s="49" t="s">
        <v>25</v>
      </c>
      <c r="M8" s="50" t="s">
        <v>243</v>
      </c>
      <c r="N8" s="49"/>
      <c r="O8" s="49"/>
      <c r="P8" s="49"/>
      <c r="Q8" s="49"/>
      <c r="R8" s="49"/>
      <c r="S8" s="51"/>
      <c r="T8" s="49" t="s">
        <v>25</v>
      </c>
      <c r="U8" s="52"/>
      <c r="V8" s="53"/>
      <c r="W8" s="44"/>
      <c r="X8" s="46" t="n">
        <v>45566</v>
      </c>
      <c r="Y8" s="46"/>
      <c r="Z8" s="46"/>
      <c r="AA8" s="47"/>
      <c r="AB8" s="47"/>
      <c r="AC8" s="47"/>
      <c r="AD8" s="47"/>
      <c r="AE8" s="47"/>
      <c r="AF8" s="48" t="s">
        <v>258</v>
      </c>
      <c r="AG8" s="49" t="s">
        <v>25</v>
      </c>
      <c r="AH8" s="50" t="s">
        <v>238</v>
      </c>
      <c r="AI8" s="49"/>
      <c r="AJ8" s="49"/>
      <c r="AK8" s="49"/>
      <c r="AL8" s="49"/>
      <c r="AM8" s="49"/>
      <c r="AN8" s="51"/>
      <c r="AO8" s="49" t="s">
        <v>25</v>
      </c>
      <c r="AP8" s="52"/>
      <c r="AQ8" s="53"/>
      <c r="AX8" s="2" t="s">
        <v>706</v>
      </c>
      <c r="AY8" s="2" t="str">
        <f aca="false">AX8&amp;IF(ISERROR(MATCH(K8,data!$J$5:$J$112,0)),"-",MATCH(K8,data!$J$5:$J$112,0))&amp;"-"&amp;IF(ISERROR(MATCH(M8,data!$J$5:$J$112,0)),"-",MATCH(M8,data!$J$5:$J$112,0))</f>
        <v>1#1_26-31</v>
      </c>
      <c r="AZ8" s="2" t="str">
        <f aca="false">AX8&amp;IF(ISERROR(MATCH(AF8,data!$J$5:$J$112,0)),"-",MATCH(AF8,data!$J$5:$J$112,0))&amp;"-"&amp;IF(ISERROR(MATCH(AH8,data!$J$5:$J$112,0)),"-",MATCH(AH8,data!$J$5:$J$112,0))</f>
        <v>1#1_34-30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7" t="str">
        <f aca="false">IF(COUNT(CL!S8,CL!U8)&lt;&gt;2,"",CL!S8)</f>
        <v/>
      </c>
      <c r="BK8" s="7" t="str">
        <f aca="false">IF(COUNT(CL!S8,CL!U8)&lt;&gt;2,"",CL!U8)</f>
        <v/>
      </c>
      <c r="BL8" s="45" t="n">
        <f aca="false">BD8</f>
        <v>0</v>
      </c>
      <c r="BM8" s="7" t="str">
        <f aca="false">IF(COUNT(AN8,AP8)&lt;&gt;2,"",AN8)</f>
        <v/>
      </c>
      <c r="BN8" s="7" t="str">
        <f aca="false">IF(COUNT(AN8,AP8)&lt;&gt;2,"",AP8)</f>
        <v/>
      </c>
      <c r="BO8" s="45" t="n">
        <f aca="false">BG8</f>
        <v>0</v>
      </c>
    </row>
    <row r="9" customFormat="false" ht="12" hidden="false" customHeight="true" outlineLevel="0" collapsed="false">
      <c r="B9" s="26"/>
      <c r="C9" s="46" t="n">
        <v>45552</v>
      </c>
      <c r="D9" s="46"/>
      <c r="E9" s="46"/>
      <c r="F9" s="47"/>
      <c r="G9" s="47"/>
      <c r="H9" s="47"/>
      <c r="I9" s="47"/>
      <c r="J9" s="47"/>
      <c r="K9" s="48" t="s">
        <v>70</v>
      </c>
      <c r="L9" s="49" t="s">
        <v>25</v>
      </c>
      <c r="M9" s="50" t="s">
        <v>193</v>
      </c>
      <c r="N9" s="49"/>
      <c r="O9" s="49"/>
      <c r="P9" s="49"/>
      <c r="Q9" s="49"/>
      <c r="R9" s="49"/>
      <c r="S9" s="51"/>
      <c r="T9" s="49" t="s">
        <v>25</v>
      </c>
      <c r="U9" s="52"/>
      <c r="V9" s="53"/>
      <c r="W9" s="44"/>
      <c r="X9" s="46" t="n">
        <v>45566</v>
      </c>
      <c r="Y9" s="46"/>
      <c r="Z9" s="46"/>
      <c r="AA9" s="47"/>
      <c r="AB9" s="47"/>
      <c r="AC9" s="47"/>
      <c r="AD9" s="47"/>
      <c r="AE9" s="47"/>
      <c r="AF9" s="48" t="s">
        <v>97</v>
      </c>
      <c r="AG9" s="49" t="s">
        <v>25</v>
      </c>
      <c r="AH9" s="50" t="s">
        <v>205</v>
      </c>
      <c r="AI9" s="49"/>
      <c r="AJ9" s="49"/>
      <c r="AK9" s="49"/>
      <c r="AL9" s="49"/>
      <c r="AM9" s="49"/>
      <c r="AN9" s="51"/>
      <c r="AO9" s="49" t="s">
        <v>25</v>
      </c>
      <c r="AP9" s="52"/>
      <c r="AQ9" s="53"/>
      <c r="AX9" s="2" t="s">
        <v>706</v>
      </c>
      <c r="AY9" s="2" t="str">
        <f aca="false">AX9&amp;IF(ISERROR(MATCH(K9,data!$J$5:$J$112,0)),"-",MATCH(K9,data!$J$5:$J$112,0))&amp;"-"&amp;IF(ISERROR(MATCH(M9,data!$J$5:$J$112,0)),"-",MATCH(M9,data!$J$5:$J$112,0))</f>
        <v>1#1_2-23</v>
      </c>
      <c r="AZ9" s="2" t="str">
        <f aca="false">AX9&amp;IF(ISERROR(MATCH(AF9,data!$J$5:$J$112,0)),"-",MATCH(AF9,data!$J$5:$J$112,0))&amp;"-"&amp;IF(ISERROR(MATCH(AH9,data!$J$5:$J$112,0)),"-",MATCH(AH9,data!$J$5:$J$112,0))</f>
        <v>1#1_6-25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7" t="str">
        <f aca="false">IF(COUNT(CL!S9,CL!U9)&lt;&gt;2,"",CL!S9)</f>
        <v/>
      </c>
      <c r="BK9" s="7" t="str">
        <f aca="false">IF(COUNT(CL!S9,CL!U9)&lt;&gt;2,"",CL!U9)</f>
        <v/>
      </c>
      <c r="BL9" s="45" t="n">
        <f aca="false">BD9</f>
        <v>0</v>
      </c>
      <c r="BM9" s="7" t="str">
        <f aca="false">IF(COUNT(AN9,AP9)&lt;&gt;2,"",AN9)</f>
        <v/>
      </c>
      <c r="BN9" s="7" t="str">
        <f aca="false">IF(COUNT(AN9,AP9)&lt;&gt;2,"",AP9)</f>
        <v/>
      </c>
      <c r="BO9" s="45" t="n">
        <f aca="false">BG9</f>
        <v>0</v>
      </c>
    </row>
    <row r="10" customFormat="false" ht="12" hidden="false" customHeight="true" outlineLevel="0" collapsed="false">
      <c r="B10" s="26"/>
      <c r="C10" s="46" t="n">
        <v>45552</v>
      </c>
      <c r="D10" s="46"/>
      <c r="E10" s="46"/>
      <c r="F10" s="47"/>
      <c r="G10" s="47"/>
      <c r="H10" s="47"/>
      <c r="I10" s="47"/>
      <c r="J10" s="47"/>
      <c r="K10" s="48" t="s">
        <v>162</v>
      </c>
      <c r="L10" s="49" t="s">
        <v>25</v>
      </c>
      <c r="M10" s="50" t="s">
        <v>90</v>
      </c>
      <c r="N10" s="49"/>
      <c r="O10" s="49"/>
      <c r="P10" s="49"/>
      <c r="Q10" s="49"/>
      <c r="R10" s="49"/>
      <c r="S10" s="51"/>
      <c r="T10" s="49" t="s">
        <v>25</v>
      </c>
      <c r="U10" s="52"/>
      <c r="V10" s="53"/>
      <c r="W10" s="44"/>
      <c r="X10" s="46" t="n">
        <v>45566</v>
      </c>
      <c r="Y10" s="46"/>
      <c r="Z10" s="46"/>
      <c r="AA10" s="47"/>
      <c r="AB10" s="47"/>
      <c r="AC10" s="47"/>
      <c r="AD10" s="47"/>
      <c r="AE10" s="47"/>
      <c r="AF10" s="48" t="s">
        <v>102</v>
      </c>
      <c r="AG10" s="49" t="s">
        <v>25</v>
      </c>
      <c r="AH10" s="50" t="s">
        <v>219</v>
      </c>
      <c r="AI10" s="49"/>
      <c r="AJ10" s="49"/>
      <c r="AK10" s="49"/>
      <c r="AL10" s="49"/>
      <c r="AM10" s="49"/>
      <c r="AN10" s="51"/>
      <c r="AO10" s="49" t="s">
        <v>25</v>
      </c>
      <c r="AP10" s="52"/>
      <c r="AQ10" s="53"/>
      <c r="AX10" s="2" t="s">
        <v>706</v>
      </c>
      <c r="AY10" s="2" t="str">
        <f aca="false">AX10&amp;IF(ISERROR(MATCH(K10,data!$J$5:$J$112,0)),"-",MATCH(K10,data!$J$5:$J$112,0))&amp;"-"&amp;IF(ISERROR(MATCH(M10,data!$J$5:$J$112,0)),"-",MATCH(M10,data!$J$5:$J$112,0))</f>
        <v>1#1_18-5</v>
      </c>
      <c r="AZ10" s="2" t="str">
        <f aca="false">AX10&amp;IF(ISERROR(MATCH(AF10,data!$J$5:$J$112,0)),"-",MATCH(AF10,data!$J$5:$J$112,0))&amp;"-"&amp;IF(ISERROR(MATCH(AH10,data!$J$5:$J$112,0)),"-",MATCH(AH10,data!$J$5:$J$112,0))</f>
        <v>1#1_7-27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7" t="str">
        <f aca="false">IF(COUNT(CL!S10,CL!U10)&lt;&gt;2,"",CL!S10)</f>
        <v/>
      </c>
      <c r="BK10" s="7" t="str">
        <f aca="false">IF(COUNT(CL!S10,CL!U10)&lt;&gt;2,"",CL!U10)</f>
        <v/>
      </c>
      <c r="BL10" s="45" t="n">
        <f aca="false">BD10</f>
        <v>0</v>
      </c>
      <c r="BM10" s="7" t="str">
        <f aca="false">IF(COUNT(AN10,AP10)&lt;&gt;2,"",AN10)</f>
        <v/>
      </c>
      <c r="BN10" s="7" t="str">
        <f aca="false">IF(COUNT(AN10,AP10)&lt;&gt;2,"",AP10)</f>
        <v/>
      </c>
      <c r="BO10" s="45" t="n">
        <f aca="false">BG10</f>
        <v>0</v>
      </c>
    </row>
    <row r="11" customFormat="false" ht="12" hidden="false" customHeight="true" outlineLevel="0" collapsed="false">
      <c r="B11" s="26"/>
      <c r="C11" s="46" t="n">
        <v>45552</v>
      </c>
      <c r="D11" s="46"/>
      <c r="E11" s="46"/>
      <c r="F11" s="47"/>
      <c r="G11" s="47"/>
      <c r="H11" s="47"/>
      <c r="I11" s="47"/>
      <c r="J11" s="47"/>
      <c r="K11" s="48" t="s">
        <v>77</v>
      </c>
      <c r="L11" s="49" t="s">
        <v>25</v>
      </c>
      <c r="M11" s="50" t="s">
        <v>258</v>
      </c>
      <c r="N11" s="49"/>
      <c r="O11" s="49"/>
      <c r="P11" s="49"/>
      <c r="Q11" s="49"/>
      <c r="R11" s="49"/>
      <c r="S11" s="51"/>
      <c r="T11" s="49" t="s">
        <v>25</v>
      </c>
      <c r="U11" s="52"/>
      <c r="V11" s="53"/>
      <c r="W11" s="44"/>
      <c r="X11" s="46" t="n">
        <v>45566</v>
      </c>
      <c r="Y11" s="46"/>
      <c r="Z11" s="46"/>
      <c r="AA11" s="47"/>
      <c r="AB11" s="47"/>
      <c r="AC11" s="47"/>
      <c r="AD11" s="47"/>
      <c r="AE11" s="47"/>
      <c r="AF11" s="48" t="s">
        <v>112</v>
      </c>
      <c r="AG11" s="49" t="s">
        <v>25</v>
      </c>
      <c r="AH11" s="50" t="s">
        <v>212</v>
      </c>
      <c r="AI11" s="49"/>
      <c r="AJ11" s="49"/>
      <c r="AK11" s="49"/>
      <c r="AL11" s="49"/>
      <c r="AM11" s="49"/>
      <c r="AN11" s="51"/>
      <c r="AO11" s="49" t="s">
        <v>25</v>
      </c>
      <c r="AP11" s="52"/>
      <c r="AQ11" s="53"/>
      <c r="AX11" s="2" t="s">
        <v>706</v>
      </c>
      <c r="AY11" s="2" t="str">
        <f aca="false">AX11&amp;IF(ISERROR(MATCH(K11,data!$J$5:$J$112,0)),"-",MATCH(K11,data!$J$5:$J$112,0))&amp;"-"&amp;IF(ISERROR(MATCH(M11,data!$J$5:$J$112,0)),"-",MATCH(M11,data!$J$5:$J$112,0))</f>
        <v>1#1_3-34</v>
      </c>
      <c r="AZ11" s="2" t="str">
        <f aca="false">AX11&amp;IF(ISERROR(MATCH(AF11,data!$J$5:$J$112,0)),"-",MATCH(AF11,data!$J$5:$J$112,0))&amp;"-"&amp;IF(ISERROR(MATCH(AH11,data!$J$5:$J$112,0)),"-",MATCH(AH11,data!$J$5:$J$112,0))</f>
        <v>1#1_9-26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7" t="str">
        <f aca="false">IF(COUNT(CL!S11,CL!U11)&lt;&gt;2,"",CL!S11)</f>
        <v/>
      </c>
      <c r="BK11" s="7" t="str">
        <f aca="false">IF(COUNT(CL!S11,CL!U11)&lt;&gt;2,"",CL!U11)</f>
        <v/>
      </c>
      <c r="BL11" s="45" t="n">
        <f aca="false">BD11</f>
        <v>0</v>
      </c>
      <c r="BM11" s="7" t="str">
        <f aca="false">IF(COUNT(AN11,AP11)&lt;&gt;2,"",AN11)</f>
        <v/>
      </c>
      <c r="BN11" s="7" t="str">
        <f aca="false">IF(COUNT(AN11,AP11)&lt;&gt;2,"",AP11)</f>
        <v/>
      </c>
      <c r="BO11" s="45" t="n">
        <f aca="false">BG11</f>
        <v>0</v>
      </c>
    </row>
    <row r="12" customFormat="false" ht="12" hidden="false" customHeight="true" outlineLevel="0" collapsed="false">
      <c r="B12" s="26"/>
      <c r="C12" s="46" t="n">
        <v>45552</v>
      </c>
      <c r="D12" s="46"/>
      <c r="E12" s="46"/>
      <c r="F12" s="47"/>
      <c r="G12" s="47"/>
      <c r="H12" s="47"/>
      <c r="I12" s="47"/>
      <c r="J12" s="47"/>
      <c r="K12" s="48" t="s">
        <v>174</v>
      </c>
      <c r="L12" s="49" t="s">
        <v>25</v>
      </c>
      <c r="M12" s="50" t="s">
        <v>198</v>
      </c>
      <c r="N12" s="49"/>
      <c r="O12" s="49"/>
      <c r="P12" s="49"/>
      <c r="Q12" s="49"/>
      <c r="R12" s="49"/>
      <c r="S12" s="51"/>
      <c r="T12" s="49" t="s">
        <v>25</v>
      </c>
      <c r="U12" s="52"/>
      <c r="V12" s="53"/>
      <c r="W12" s="44"/>
      <c r="X12" s="46" t="n">
        <v>45566</v>
      </c>
      <c r="Y12" s="46"/>
      <c r="Z12" s="46"/>
      <c r="AA12" s="47"/>
      <c r="AB12" s="47"/>
      <c r="AC12" s="47"/>
      <c r="AD12" s="47"/>
      <c r="AE12" s="47"/>
      <c r="AF12" s="48" t="s">
        <v>117</v>
      </c>
      <c r="AG12" s="49" t="s">
        <v>25</v>
      </c>
      <c r="AH12" s="50" t="s">
        <v>162</v>
      </c>
      <c r="AI12" s="49"/>
      <c r="AJ12" s="49"/>
      <c r="AK12" s="49"/>
      <c r="AL12" s="49"/>
      <c r="AM12" s="49"/>
      <c r="AN12" s="51"/>
      <c r="AO12" s="49" t="s">
        <v>25</v>
      </c>
      <c r="AP12" s="52"/>
      <c r="AQ12" s="53"/>
      <c r="AX12" s="2" t="s">
        <v>706</v>
      </c>
      <c r="AY12" s="2" t="str">
        <f aca="false">AX12&amp;IF(ISERROR(MATCH(K12,data!$J$5:$J$112,0)),"-",MATCH(K12,data!$J$5:$J$112,0))&amp;"-"&amp;IF(ISERROR(MATCH(M12,data!$J$5:$J$112,0)),"-",MATCH(M12,data!$J$5:$J$112,0))</f>
        <v>1#1_20-24</v>
      </c>
      <c r="AZ12" s="2" t="str">
        <f aca="false">AX12&amp;IF(ISERROR(MATCH(AF12,data!$J$5:$J$112,0)),"-",MATCH(AF12,data!$J$5:$J$112,0))&amp;"-"&amp;IF(ISERROR(MATCH(AH12,data!$J$5:$J$112,0)),"-",MATCH(AH12,data!$J$5:$J$112,0))</f>
        <v>1#1_10-18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7" t="str">
        <f aca="false">IF(COUNT(CL!S12,CL!U12)&lt;&gt;2,"",CL!S12)</f>
        <v/>
      </c>
      <c r="BK12" s="7" t="str">
        <f aca="false">IF(COUNT(CL!S12,CL!U12)&lt;&gt;2,"",CL!U12)</f>
        <v/>
      </c>
      <c r="BL12" s="45" t="n">
        <f aca="false">BD12</f>
        <v>0</v>
      </c>
      <c r="BM12" s="7" t="str">
        <f aca="false">IF(COUNT(AN12,AP12)&lt;&gt;2,"",AN12)</f>
        <v/>
      </c>
      <c r="BN12" s="7" t="str">
        <f aca="false">IF(COUNT(AN12,AP12)&lt;&gt;2,"",AP12)</f>
        <v/>
      </c>
      <c r="BO12" s="45" t="n">
        <f aca="false">BG12</f>
        <v>0</v>
      </c>
    </row>
    <row r="13" customFormat="false" ht="12" hidden="false" customHeight="true" outlineLevel="0" collapsed="false">
      <c r="B13" s="26"/>
      <c r="C13" s="46" t="n">
        <v>45553</v>
      </c>
      <c r="D13" s="46"/>
      <c r="E13" s="46"/>
      <c r="F13" s="47"/>
      <c r="G13" s="47"/>
      <c r="H13" s="47"/>
      <c r="I13" s="47"/>
      <c r="J13" s="47"/>
      <c r="K13" s="48" t="s">
        <v>248</v>
      </c>
      <c r="L13" s="49" t="s">
        <v>25</v>
      </c>
      <c r="M13" s="50" t="s">
        <v>157</v>
      </c>
      <c r="N13" s="49"/>
      <c r="O13" s="49"/>
      <c r="P13" s="49"/>
      <c r="Q13" s="49"/>
      <c r="R13" s="49"/>
      <c r="S13" s="51"/>
      <c r="T13" s="49" t="s">
        <v>25</v>
      </c>
      <c r="U13" s="52"/>
      <c r="V13" s="53"/>
      <c r="W13" s="44"/>
      <c r="X13" s="46" t="n">
        <v>45566</v>
      </c>
      <c r="Y13" s="46"/>
      <c r="Z13" s="46"/>
      <c r="AA13" s="47"/>
      <c r="AB13" s="47"/>
      <c r="AC13" s="47"/>
      <c r="AD13" s="47"/>
      <c r="AE13" s="47"/>
      <c r="AF13" s="48" t="s">
        <v>144</v>
      </c>
      <c r="AG13" s="49" t="s">
        <v>25</v>
      </c>
      <c r="AH13" s="50" t="s">
        <v>84</v>
      </c>
      <c r="AI13" s="49"/>
      <c r="AJ13" s="49"/>
      <c r="AK13" s="49"/>
      <c r="AL13" s="49"/>
      <c r="AM13" s="49"/>
      <c r="AN13" s="51"/>
      <c r="AO13" s="49" t="s">
        <v>25</v>
      </c>
      <c r="AP13" s="52"/>
      <c r="AQ13" s="53"/>
      <c r="AX13" s="2" t="s">
        <v>706</v>
      </c>
      <c r="AY13" s="2" t="str">
        <f aca="false">AX13&amp;IF(ISERROR(MATCH(K13,data!$J$5:$J$112,0)),"-",MATCH(K13,data!$J$5:$J$112,0))&amp;"-"&amp;IF(ISERROR(MATCH(M13,data!$J$5:$J$112,0)),"-",MATCH(M13,data!$J$5:$J$112,0))</f>
        <v>1#1_32-17</v>
      </c>
      <c r="AZ13" s="2" t="str">
        <f aca="false">AX13&amp;IF(ISERROR(MATCH(AF13,data!$J$5:$J$112,0)),"-",MATCH(AF13,data!$J$5:$J$112,0))&amp;"-"&amp;IF(ISERROR(MATCH(AH13,data!$J$5:$J$112,0)),"-",MATCH(AH13,data!$J$5:$J$112,0))</f>
        <v>1#1_15-4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7" t="str">
        <f aca="false">IF(COUNT(CL!S13,CL!U13)&lt;&gt;2,"",CL!S13)</f>
        <v/>
      </c>
      <c r="BK13" s="7" t="str">
        <f aca="false">IF(COUNT(CL!S13,CL!U13)&lt;&gt;2,"",CL!U13)</f>
        <v/>
      </c>
      <c r="BL13" s="45" t="n">
        <f aca="false">BD13</f>
        <v>0</v>
      </c>
      <c r="BM13" s="7" t="str">
        <f aca="false">IF(COUNT(AN13,AP13)&lt;&gt;2,"",AN13)</f>
        <v/>
      </c>
      <c r="BN13" s="7" t="str">
        <f aca="false">IF(COUNT(AN13,AP13)&lt;&gt;2,"",AP13)</f>
        <v/>
      </c>
      <c r="BO13" s="45" t="n">
        <f aca="false">BG13</f>
        <v>0</v>
      </c>
    </row>
    <row r="14" customFormat="false" ht="12" hidden="false" customHeight="true" outlineLevel="0" collapsed="false">
      <c r="B14" s="26"/>
      <c r="C14" s="46" t="n">
        <v>45553</v>
      </c>
      <c r="D14" s="46"/>
      <c r="E14" s="46"/>
      <c r="F14" s="47"/>
      <c r="G14" s="47"/>
      <c r="H14" s="47"/>
      <c r="I14" s="47"/>
      <c r="J14" s="47"/>
      <c r="K14" s="48" t="s">
        <v>238</v>
      </c>
      <c r="L14" s="49" t="s">
        <v>25</v>
      </c>
      <c r="M14" s="50" t="s">
        <v>186</v>
      </c>
      <c r="N14" s="49"/>
      <c r="O14" s="49"/>
      <c r="P14" s="49"/>
      <c r="Q14" s="49"/>
      <c r="R14" s="49"/>
      <c r="S14" s="51"/>
      <c r="T14" s="49" t="s">
        <v>25</v>
      </c>
      <c r="U14" s="52"/>
      <c r="V14" s="53"/>
      <c r="W14" s="44"/>
      <c r="X14" s="46" t="n">
        <v>45566</v>
      </c>
      <c r="Y14" s="46"/>
      <c r="Z14" s="46"/>
      <c r="AA14" s="47"/>
      <c r="AB14" s="47"/>
      <c r="AC14" s="47"/>
      <c r="AD14" s="47"/>
      <c r="AE14" s="47"/>
      <c r="AF14" s="48" t="s">
        <v>179</v>
      </c>
      <c r="AG14" s="49" t="s">
        <v>25</v>
      </c>
      <c r="AH14" s="50" t="s">
        <v>174</v>
      </c>
      <c r="AI14" s="49"/>
      <c r="AJ14" s="49"/>
      <c r="AK14" s="49"/>
      <c r="AL14" s="49"/>
      <c r="AM14" s="49"/>
      <c r="AN14" s="51"/>
      <c r="AO14" s="49" t="s">
        <v>25</v>
      </c>
      <c r="AP14" s="52"/>
      <c r="AQ14" s="53"/>
      <c r="AX14" s="2" t="s">
        <v>706</v>
      </c>
      <c r="AY14" s="2" t="str">
        <f aca="false">AX14&amp;IF(ISERROR(MATCH(K14,data!$J$5:$J$112,0)),"-",MATCH(K14,data!$J$5:$J$112,0))&amp;"-"&amp;IF(ISERROR(MATCH(M14,data!$J$5:$J$112,0)),"-",MATCH(M14,data!$J$5:$J$112,0))</f>
        <v>1#1_30-22</v>
      </c>
      <c r="AZ14" s="2" t="str">
        <f aca="false">AX14&amp;IF(ISERROR(MATCH(AF14,data!$J$5:$J$112,0)),"-",MATCH(AF14,data!$J$5:$J$112,0))&amp;"-"&amp;IF(ISERROR(MATCH(AH14,data!$J$5:$J$112,0)),"-",MATCH(AH14,data!$J$5:$J$112,0))</f>
        <v>1#1_21-20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7" t="str">
        <f aca="false">IF(COUNT(CL!S14,CL!U14)&lt;&gt;2,"",CL!S14)</f>
        <v/>
      </c>
      <c r="BK14" s="7" t="str">
        <f aca="false">IF(COUNT(CL!S14,CL!U14)&lt;&gt;2,"",CL!U14)</f>
        <v/>
      </c>
      <c r="BL14" s="45" t="n">
        <f aca="false">BD14</f>
        <v>0</v>
      </c>
      <c r="BM14" s="7" t="str">
        <f aca="false">IF(COUNT(AN14,AP14)&lt;&gt;2,"",AN14)</f>
        <v/>
      </c>
      <c r="BN14" s="7" t="str">
        <f aca="false">IF(COUNT(AN14,AP14)&lt;&gt;2,"",AP14)</f>
        <v/>
      </c>
      <c r="BO14" s="45" t="n">
        <f aca="false">BG14</f>
        <v>0</v>
      </c>
    </row>
    <row r="15" customFormat="false" ht="12" hidden="false" customHeight="true" outlineLevel="0" collapsed="false">
      <c r="B15" s="26"/>
      <c r="C15" s="46" t="n">
        <v>45553</v>
      </c>
      <c r="D15" s="46"/>
      <c r="E15" s="46"/>
      <c r="F15" s="47"/>
      <c r="G15" s="47"/>
      <c r="H15" s="47"/>
      <c r="I15" s="47"/>
      <c r="J15" s="47"/>
      <c r="K15" s="48" t="s">
        <v>150</v>
      </c>
      <c r="L15" s="49" t="s">
        <v>25</v>
      </c>
      <c r="M15" s="50" t="s">
        <v>102</v>
      </c>
      <c r="N15" s="49"/>
      <c r="O15" s="49"/>
      <c r="P15" s="49"/>
      <c r="Q15" s="49"/>
      <c r="R15" s="49"/>
      <c r="S15" s="51"/>
      <c r="T15" s="49" t="s">
        <v>25</v>
      </c>
      <c r="U15" s="52"/>
      <c r="V15" s="53"/>
      <c r="W15" s="44"/>
      <c r="X15" s="46" t="n">
        <v>45566</v>
      </c>
      <c r="Y15" s="46"/>
      <c r="Z15" s="46"/>
      <c r="AA15" s="47"/>
      <c r="AB15" s="47"/>
      <c r="AC15" s="47"/>
      <c r="AD15" s="47"/>
      <c r="AE15" s="47"/>
      <c r="AF15" s="48" t="s">
        <v>226</v>
      </c>
      <c r="AG15" s="49" t="s">
        <v>25</v>
      </c>
      <c r="AH15" s="50" t="s">
        <v>61</v>
      </c>
      <c r="AI15" s="49"/>
      <c r="AJ15" s="49"/>
      <c r="AK15" s="49"/>
      <c r="AL15" s="49"/>
      <c r="AM15" s="49"/>
      <c r="AN15" s="51"/>
      <c r="AO15" s="49" t="s">
        <v>25</v>
      </c>
      <c r="AP15" s="52"/>
      <c r="AQ15" s="53"/>
      <c r="AX15" s="2" t="s">
        <v>706</v>
      </c>
      <c r="AY15" s="2" t="str">
        <f aca="false">AX15&amp;IF(ISERROR(MATCH(K15,data!$J$5:$J$112,0)),"-",MATCH(K15,data!$J$5:$J$112,0))&amp;"-"&amp;IF(ISERROR(MATCH(M15,data!$J$5:$J$112,0)),"-",MATCH(M15,data!$J$5:$J$112,0))</f>
        <v>1#1_16-7</v>
      </c>
      <c r="AZ15" s="2" t="str">
        <f aca="false">AX15&amp;IF(ISERROR(MATCH(AF15,data!$J$5:$J$112,0)),"-",MATCH(AF15,data!$J$5:$J$112,0))&amp;"-"&amp;IF(ISERROR(MATCH(AH15,data!$J$5:$J$112,0)),"-",MATCH(AH15,data!$J$5:$J$112,0))</f>
        <v>1#1_28-1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7" t="str">
        <f aca="false">IF(COUNT(CL!S15,CL!U15)&lt;&gt;2,"",CL!S15)</f>
        <v/>
      </c>
      <c r="BK15" s="7" t="str">
        <f aca="false">IF(COUNT(CL!S15,CL!U15)&lt;&gt;2,"",CL!U15)</f>
        <v/>
      </c>
      <c r="BL15" s="45" t="n">
        <f aca="false">BD15</f>
        <v>0</v>
      </c>
      <c r="BM15" s="7" t="str">
        <f aca="false">IF(COUNT(AN15,AP15)&lt;&gt;2,"",AN15)</f>
        <v/>
      </c>
      <c r="BN15" s="7" t="str">
        <f aca="false">IF(COUNT(AN15,AP15)&lt;&gt;2,"",AP15)</f>
        <v/>
      </c>
      <c r="BO15" s="45" t="n">
        <f aca="false">BG15</f>
        <v>0</v>
      </c>
    </row>
    <row r="16" customFormat="false" ht="12" hidden="false" customHeight="true" outlineLevel="0" collapsed="false">
      <c r="B16" s="26"/>
      <c r="C16" s="46" t="n">
        <v>45553</v>
      </c>
      <c r="D16" s="46"/>
      <c r="E16" s="46"/>
      <c r="F16" s="47"/>
      <c r="G16" s="47"/>
      <c r="H16" s="47"/>
      <c r="I16" s="47"/>
      <c r="J16" s="47"/>
      <c r="K16" s="48" t="s">
        <v>219</v>
      </c>
      <c r="L16" s="49" t="s">
        <v>25</v>
      </c>
      <c r="M16" s="50" t="s">
        <v>226</v>
      </c>
      <c r="N16" s="49"/>
      <c r="O16" s="49"/>
      <c r="P16" s="49"/>
      <c r="Q16" s="49"/>
      <c r="R16" s="49"/>
      <c r="S16" s="51"/>
      <c r="T16" s="49" t="s">
        <v>25</v>
      </c>
      <c r="U16" s="52"/>
      <c r="V16" s="53"/>
      <c r="W16" s="44"/>
      <c r="X16" s="46" t="n">
        <v>45567</v>
      </c>
      <c r="Y16" s="46"/>
      <c r="Z16" s="46"/>
      <c r="AA16" s="47"/>
      <c r="AB16" s="47"/>
      <c r="AC16" s="47"/>
      <c r="AD16" s="47"/>
      <c r="AE16" s="47"/>
      <c r="AF16" s="48" t="s">
        <v>157</v>
      </c>
      <c r="AG16" s="49" t="s">
        <v>25</v>
      </c>
      <c r="AH16" s="50" t="s">
        <v>127</v>
      </c>
      <c r="AI16" s="49"/>
      <c r="AJ16" s="49"/>
      <c r="AK16" s="49"/>
      <c r="AL16" s="49"/>
      <c r="AM16" s="49"/>
      <c r="AN16" s="51"/>
      <c r="AO16" s="49" t="s">
        <v>25</v>
      </c>
      <c r="AP16" s="52"/>
      <c r="AQ16" s="53"/>
      <c r="AX16" s="2" t="s">
        <v>706</v>
      </c>
      <c r="AY16" s="2" t="str">
        <f aca="false">AX16&amp;IF(ISERROR(MATCH(K16,data!$J$5:$J$112,0)),"-",MATCH(K16,data!$J$5:$J$112,0))&amp;"-"&amp;IF(ISERROR(MATCH(M16,data!$J$5:$J$112,0)),"-",MATCH(M16,data!$J$5:$J$112,0))</f>
        <v>1#1_27-28</v>
      </c>
      <c r="AZ16" s="2" t="str">
        <f aca="false">AX16&amp;IF(ISERROR(MATCH(AF16,data!$J$5:$J$112,0)),"-",MATCH(AF16,data!$J$5:$J$112,0))&amp;"-"&amp;IF(ISERROR(MATCH(AH16,data!$J$5:$J$112,0)),"-",MATCH(AH16,data!$J$5:$J$112,0))</f>
        <v>1#1_17-12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7" t="str">
        <f aca="false">IF(COUNT(CL!S16,CL!U16)&lt;&gt;2,"",CL!S16)</f>
        <v/>
      </c>
      <c r="BK16" s="7" t="str">
        <f aca="false">IF(COUNT(CL!S16,CL!U16)&lt;&gt;2,"",CL!U16)</f>
        <v/>
      </c>
      <c r="BL16" s="45" t="n">
        <f aca="false">BD16</f>
        <v>0</v>
      </c>
      <c r="BM16" s="7" t="str">
        <f aca="false">IF(COUNT(AN16,AP16)&lt;&gt;2,"",AN16)</f>
        <v/>
      </c>
      <c r="BN16" s="7" t="str">
        <f aca="false">IF(COUNT(AN16,AP16)&lt;&gt;2,"",AP16)</f>
        <v/>
      </c>
      <c r="BO16" s="45" t="n">
        <f aca="false">BG16</f>
        <v>0</v>
      </c>
    </row>
    <row r="17" customFormat="false" ht="12" hidden="false" customHeight="true" outlineLevel="0" collapsed="false">
      <c r="B17" s="26"/>
      <c r="C17" s="46" t="n">
        <v>45553</v>
      </c>
      <c r="D17" s="46"/>
      <c r="E17" s="46"/>
      <c r="F17" s="47"/>
      <c r="G17" s="47"/>
      <c r="H17" s="47"/>
      <c r="I17" s="47"/>
      <c r="J17" s="47"/>
      <c r="K17" s="48" t="s">
        <v>61</v>
      </c>
      <c r="L17" s="49" t="s">
        <v>25</v>
      </c>
      <c r="M17" s="50" t="s">
        <v>97</v>
      </c>
      <c r="N17" s="49"/>
      <c r="O17" s="49"/>
      <c r="P17" s="49"/>
      <c r="Q17" s="49"/>
      <c r="R17" s="49"/>
      <c r="S17" s="51"/>
      <c r="T17" s="49" t="s">
        <v>25</v>
      </c>
      <c r="U17" s="52"/>
      <c r="V17" s="53"/>
      <c r="W17" s="44"/>
      <c r="X17" s="46" t="n">
        <v>45567</v>
      </c>
      <c r="Y17" s="46"/>
      <c r="Z17" s="46"/>
      <c r="AA17" s="47"/>
      <c r="AB17" s="47"/>
      <c r="AC17" s="47"/>
      <c r="AD17" s="47"/>
      <c r="AE17" s="47"/>
      <c r="AF17" s="48" t="s">
        <v>253</v>
      </c>
      <c r="AG17" s="49" t="s">
        <v>25</v>
      </c>
      <c r="AH17" s="50" t="s">
        <v>169</v>
      </c>
      <c r="AI17" s="49"/>
      <c r="AJ17" s="49"/>
      <c r="AK17" s="49"/>
      <c r="AL17" s="49"/>
      <c r="AM17" s="49"/>
      <c r="AN17" s="51"/>
      <c r="AO17" s="49" t="s">
        <v>25</v>
      </c>
      <c r="AP17" s="52"/>
      <c r="AQ17" s="53"/>
      <c r="AX17" s="2" t="s">
        <v>706</v>
      </c>
      <c r="AY17" s="2" t="str">
        <f aca="false">AX17&amp;IF(ISERROR(MATCH(K17,data!$J$5:$J$112,0)),"-",MATCH(K17,data!$J$5:$J$112,0))&amp;"-"&amp;IF(ISERROR(MATCH(M17,data!$J$5:$J$112,0)),"-",MATCH(M17,data!$J$5:$J$112,0))</f>
        <v>1#1_1-6</v>
      </c>
      <c r="AZ17" s="2" t="str">
        <f aca="false">AX17&amp;IF(ISERROR(MATCH(AF17,data!$J$5:$J$112,0)),"-",MATCH(AF17,data!$J$5:$J$112,0))&amp;"-"&amp;IF(ISERROR(MATCH(AH17,data!$J$5:$J$112,0)),"-",MATCH(AH17,data!$J$5:$J$112,0))</f>
        <v>1#1_33-19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7" t="str">
        <f aca="false">IF(COUNT(CL!S17,CL!U17)&lt;&gt;2,"",CL!S17)</f>
        <v/>
      </c>
      <c r="BK17" s="7" t="str">
        <f aca="false">IF(COUNT(CL!S17,CL!U17)&lt;&gt;2,"",CL!U17)</f>
        <v/>
      </c>
      <c r="BL17" s="45" t="n">
        <f aca="false">BD17</f>
        <v>0</v>
      </c>
      <c r="BM17" s="7" t="str">
        <f aca="false">IF(COUNT(AN17,AP17)&lt;&gt;2,"",AN17)</f>
        <v/>
      </c>
      <c r="BN17" s="7" t="str">
        <f aca="false">IF(COUNT(AN17,AP17)&lt;&gt;2,"",AP17)</f>
        <v/>
      </c>
      <c r="BO17" s="45" t="n">
        <f aca="false">BG17</f>
        <v>0</v>
      </c>
    </row>
    <row r="18" customFormat="false" ht="12" hidden="false" customHeight="true" outlineLevel="0" collapsed="false">
      <c r="B18" s="26"/>
      <c r="C18" s="46" t="n">
        <v>45553</v>
      </c>
      <c r="D18" s="46"/>
      <c r="E18" s="46"/>
      <c r="F18" s="47"/>
      <c r="G18" s="47"/>
      <c r="H18" s="47"/>
      <c r="I18" s="47"/>
      <c r="J18" s="47"/>
      <c r="K18" s="48" t="s">
        <v>84</v>
      </c>
      <c r="L18" s="49" t="s">
        <v>25</v>
      </c>
      <c r="M18" s="50" t="s">
        <v>253</v>
      </c>
      <c r="N18" s="49"/>
      <c r="O18" s="49"/>
      <c r="P18" s="49"/>
      <c r="Q18" s="49"/>
      <c r="R18" s="49"/>
      <c r="S18" s="51"/>
      <c r="T18" s="49" t="s">
        <v>25</v>
      </c>
      <c r="U18" s="52"/>
      <c r="V18" s="53"/>
      <c r="W18" s="44"/>
      <c r="X18" s="46" t="n">
        <v>45567</v>
      </c>
      <c r="Y18" s="46"/>
      <c r="Z18" s="46"/>
      <c r="AA18" s="47"/>
      <c r="AB18" s="47"/>
      <c r="AC18" s="47"/>
      <c r="AD18" s="47"/>
      <c r="AE18" s="47"/>
      <c r="AF18" s="48" t="s">
        <v>90</v>
      </c>
      <c r="AG18" s="49" t="s">
        <v>25</v>
      </c>
      <c r="AH18" s="50" t="s">
        <v>248</v>
      </c>
      <c r="AI18" s="49"/>
      <c r="AJ18" s="49"/>
      <c r="AK18" s="49"/>
      <c r="AL18" s="49"/>
      <c r="AM18" s="49"/>
      <c r="AN18" s="51"/>
      <c r="AO18" s="49" t="s">
        <v>25</v>
      </c>
      <c r="AP18" s="52"/>
      <c r="AQ18" s="53"/>
      <c r="AX18" s="2" t="s">
        <v>706</v>
      </c>
      <c r="AY18" s="2" t="str">
        <f aca="false">AX18&amp;IF(ISERROR(MATCH(K18,data!$J$5:$J$112,0)),"-",MATCH(K18,data!$J$5:$J$112,0))&amp;"-"&amp;IF(ISERROR(MATCH(M18,data!$J$5:$J$112,0)),"-",MATCH(M18,data!$J$5:$J$112,0))</f>
        <v>1#1_4-33</v>
      </c>
      <c r="AZ18" s="2" t="str">
        <f aca="false">AX18&amp;IF(ISERROR(MATCH(AF18,data!$J$5:$J$112,0)),"-",MATCH(AF18,data!$J$5:$J$112,0))&amp;"-"&amp;IF(ISERROR(MATCH(AH18,data!$J$5:$J$112,0)),"-",MATCH(AH18,data!$J$5:$J$112,0))</f>
        <v>1#1_5-32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7" t="str">
        <f aca="false">IF(COUNT(CL!S18,CL!U18)&lt;&gt;2,"",CL!S18)</f>
        <v/>
      </c>
      <c r="BK18" s="7" t="str">
        <f aca="false">IF(COUNT(CL!S18,CL!U18)&lt;&gt;2,"",CL!U18)</f>
        <v/>
      </c>
      <c r="BL18" s="45" t="n">
        <f aca="false">BD18</f>
        <v>0</v>
      </c>
      <c r="BM18" s="7" t="str">
        <f aca="false">IF(COUNT(AN18,AP18)&lt;&gt;2,"",AN18)</f>
        <v/>
      </c>
      <c r="BN18" s="7" t="str">
        <f aca="false">IF(COUNT(AN18,AP18)&lt;&gt;2,"",AP18)</f>
        <v/>
      </c>
      <c r="BO18" s="45" t="n">
        <f aca="false">BG18</f>
        <v>0</v>
      </c>
    </row>
    <row r="19" customFormat="false" ht="12" hidden="false" customHeight="true" outlineLevel="0" collapsed="false">
      <c r="B19" s="26"/>
      <c r="C19" s="46" t="n">
        <v>45554</v>
      </c>
      <c r="D19" s="46"/>
      <c r="E19" s="46"/>
      <c r="F19" s="47"/>
      <c r="G19" s="47"/>
      <c r="H19" s="47"/>
      <c r="I19" s="47"/>
      <c r="J19" s="47"/>
      <c r="K19" s="48" t="s">
        <v>205</v>
      </c>
      <c r="L19" s="49" t="s">
        <v>25</v>
      </c>
      <c r="M19" s="50" t="s">
        <v>139</v>
      </c>
      <c r="N19" s="49"/>
      <c r="O19" s="49"/>
      <c r="P19" s="49"/>
      <c r="Q19" s="49"/>
      <c r="R19" s="49"/>
      <c r="S19" s="51"/>
      <c r="T19" s="49" t="s">
        <v>25</v>
      </c>
      <c r="U19" s="52"/>
      <c r="V19" s="53"/>
      <c r="W19" s="44"/>
      <c r="X19" s="46" t="n">
        <v>45567</v>
      </c>
      <c r="Y19" s="46"/>
      <c r="Z19" s="46"/>
      <c r="AA19" s="47"/>
      <c r="AB19" s="47"/>
      <c r="AC19" s="47"/>
      <c r="AD19" s="47"/>
      <c r="AE19" s="47"/>
      <c r="AF19" s="48" t="s">
        <v>107</v>
      </c>
      <c r="AG19" s="49" t="s">
        <v>25</v>
      </c>
      <c r="AH19" s="50" t="s">
        <v>132</v>
      </c>
      <c r="AI19" s="49"/>
      <c r="AJ19" s="49"/>
      <c r="AK19" s="49"/>
      <c r="AL19" s="49"/>
      <c r="AM19" s="49"/>
      <c r="AN19" s="51"/>
      <c r="AO19" s="49" t="s">
        <v>25</v>
      </c>
      <c r="AP19" s="52"/>
      <c r="AQ19" s="53"/>
      <c r="AX19" s="2" t="s">
        <v>706</v>
      </c>
      <c r="AY19" s="2" t="str">
        <f aca="false">AX19&amp;IF(ISERROR(MATCH(K19,data!$J$5:$J$112,0)),"-",MATCH(K19,data!$J$5:$J$112,0))&amp;"-"&amp;IF(ISERROR(MATCH(M19,data!$J$5:$J$112,0)),"-",MATCH(M19,data!$J$5:$J$112,0))</f>
        <v>1#1_25-14</v>
      </c>
      <c r="AZ19" s="2" t="str">
        <f aca="false">AX19&amp;IF(ISERROR(MATCH(AF19,data!$J$5:$J$112,0)),"-",MATCH(AF19,data!$J$5:$J$112,0))&amp;"-"&amp;IF(ISERROR(MATCH(AH19,data!$J$5:$J$112,0)),"-",MATCH(AH19,data!$J$5:$J$112,0))</f>
        <v>1#1_8-13</v>
      </c>
      <c r="BC19" s="2" t="n">
        <f aca="false">IF(joker=0,0,IF(V19=$BC$3,1,0))</f>
        <v>0</v>
      </c>
      <c r="BD19" s="2" t="n">
        <f aca="false">IF(joker=0,0,IF(COUNTIF(BD8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8:BG18,"&gt;0")&gt;0,0,IF(BF19=1,1,0)))</f>
        <v>0</v>
      </c>
      <c r="BH19" s="2" t="n">
        <f aca="false">IF(BF19=0,FALSE(),BF19&lt;&gt;BG19)</f>
        <v>0</v>
      </c>
      <c r="BJ19" s="7" t="str">
        <f aca="false">IF(COUNT(CL!S19,CL!U19)&lt;&gt;2,"",CL!S19)</f>
        <v/>
      </c>
      <c r="BK19" s="7" t="str">
        <f aca="false">IF(COUNT(CL!S19,CL!U19)&lt;&gt;2,"",CL!U19)</f>
        <v/>
      </c>
      <c r="BL19" s="45" t="n">
        <f aca="false">BD19</f>
        <v>0</v>
      </c>
      <c r="BM19" s="7" t="str">
        <f aca="false">IF(COUNT(AN19,AP19)&lt;&gt;2,"",AN19)</f>
        <v/>
      </c>
      <c r="BN19" s="7" t="str">
        <f aca="false">IF(COUNT(AN19,AP19)&lt;&gt;2,"",AP19)</f>
        <v/>
      </c>
      <c r="BO19" s="45" t="n">
        <f aca="false">BG19</f>
        <v>0</v>
      </c>
    </row>
    <row r="20" customFormat="false" ht="12" hidden="false" customHeight="true" outlineLevel="0" collapsed="false">
      <c r="B20" s="26"/>
      <c r="C20" s="46" t="n">
        <v>45554</v>
      </c>
      <c r="D20" s="46"/>
      <c r="E20" s="46"/>
      <c r="F20" s="47"/>
      <c r="G20" s="47"/>
      <c r="H20" s="47"/>
      <c r="I20" s="47"/>
      <c r="J20" s="47"/>
      <c r="K20" s="48" t="s">
        <v>169</v>
      </c>
      <c r="L20" s="49" t="s">
        <v>25</v>
      </c>
      <c r="M20" s="50" t="s">
        <v>117</v>
      </c>
      <c r="N20" s="49"/>
      <c r="O20" s="49"/>
      <c r="P20" s="49"/>
      <c r="Q20" s="49"/>
      <c r="R20" s="49"/>
      <c r="S20" s="51"/>
      <c r="T20" s="49" t="s">
        <v>25</v>
      </c>
      <c r="U20" s="52"/>
      <c r="V20" s="53"/>
      <c r="W20" s="44"/>
      <c r="X20" s="46" t="n">
        <v>45567</v>
      </c>
      <c r="Y20" s="46"/>
      <c r="Z20" s="46"/>
      <c r="AA20" s="47"/>
      <c r="AB20" s="47"/>
      <c r="AC20" s="47"/>
      <c r="AD20" s="47"/>
      <c r="AE20" s="47"/>
      <c r="AF20" s="48" t="s">
        <v>139</v>
      </c>
      <c r="AG20" s="49" t="s">
        <v>25</v>
      </c>
      <c r="AH20" s="50" t="s">
        <v>122</v>
      </c>
      <c r="AI20" s="49"/>
      <c r="AJ20" s="49"/>
      <c r="AK20" s="49"/>
      <c r="AL20" s="49"/>
      <c r="AM20" s="49"/>
      <c r="AN20" s="51"/>
      <c r="AO20" s="49" t="s">
        <v>25</v>
      </c>
      <c r="AP20" s="52"/>
      <c r="AQ20" s="53"/>
      <c r="AX20" s="2" t="s">
        <v>706</v>
      </c>
      <c r="AY20" s="2" t="str">
        <f aca="false">AX20&amp;IF(ISERROR(MATCH(K20,data!$J$5:$J$112,0)),"-",MATCH(K20,data!$J$5:$J$112,0))&amp;"-"&amp;IF(ISERROR(MATCH(M20,data!$J$5:$J$112,0)),"-",MATCH(M20,data!$J$5:$J$112,0))</f>
        <v>1#1_19-10</v>
      </c>
      <c r="AZ20" s="2" t="str">
        <f aca="false">AX20&amp;IF(ISERROR(MATCH(AF20,data!$J$5:$J$112,0)),"-",MATCH(AF20,data!$J$5:$J$112,0))&amp;"-"&amp;IF(ISERROR(MATCH(AH20,data!$J$5:$J$112,0)),"-",MATCH(AH20,data!$J$5:$J$112,0))</f>
        <v>1#1_14-11</v>
      </c>
      <c r="BC20" s="2" t="n">
        <f aca="false">IF(joker=0,0,IF(V20=$BC$3,1,0))</f>
        <v>0</v>
      </c>
      <c r="BD20" s="2" t="n">
        <f aca="false">IF(joker=0,0,IF(COUNTIF(BD8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8:BG19,"&gt;0")&gt;0,0,IF(BF20=1,1,0)))</f>
        <v>0</v>
      </c>
      <c r="BH20" s="2" t="n">
        <f aca="false">IF(BF20=0,FALSE(),BF20&lt;&gt;BG20)</f>
        <v>0</v>
      </c>
      <c r="BJ20" s="7" t="str">
        <f aca="false">IF(COUNT(CL!S20,CL!U20)&lt;&gt;2,"",CL!S20)</f>
        <v/>
      </c>
      <c r="BK20" s="7" t="str">
        <f aca="false">IF(COUNT(CL!S20,CL!U20)&lt;&gt;2,"",CL!U20)</f>
        <v/>
      </c>
      <c r="BL20" s="45" t="n">
        <f aca="false">BD20</f>
        <v>0</v>
      </c>
      <c r="BM20" s="7" t="str">
        <f aca="false">IF(COUNT(AN20,AP20)&lt;&gt;2,"",AN20)</f>
        <v/>
      </c>
      <c r="BN20" s="7" t="str">
        <f aca="false">IF(COUNT(AN20,AP20)&lt;&gt;2,"",AP20)</f>
        <v/>
      </c>
      <c r="BO20" s="45" t="n">
        <f aca="false">BG20</f>
        <v>0</v>
      </c>
    </row>
    <row r="21" customFormat="false" ht="12" hidden="false" customHeight="true" outlineLevel="0" collapsed="false">
      <c r="B21" s="26"/>
      <c r="C21" s="46" t="n">
        <v>45554</v>
      </c>
      <c r="D21" s="46"/>
      <c r="E21" s="46"/>
      <c r="F21" s="47"/>
      <c r="G21" s="47"/>
      <c r="H21" s="47"/>
      <c r="I21" s="47"/>
      <c r="J21" s="47"/>
      <c r="K21" s="48" t="s">
        <v>127</v>
      </c>
      <c r="L21" s="49" t="s">
        <v>25</v>
      </c>
      <c r="M21" s="50" t="s">
        <v>144</v>
      </c>
      <c r="N21" s="49"/>
      <c r="O21" s="49"/>
      <c r="P21" s="49"/>
      <c r="Q21" s="49"/>
      <c r="R21" s="49"/>
      <c r="S21" s="51"/>
      <c r="T21" s="49" t="s">
        <v>25</v>
      </c>
      <c r="U21" s="52"/>
      <c r="V21" s="53"/>
      <c r="W21" s="44"/>
      <c r="X21" s="46" t="n">
        <v>45567</v>
      </c>
      <c r="Y21" s="46"/>
      <c r="Z21" s="46"/>
      <c r="AA21" s="47"/>
      <c r="AB21" s="47"/>
      <c r="AC21" s="47"/>
      <c r="AD21" s="47"/>
      <c r="AE21" s="47"/>
      <c r="AF21" s="48" t="s">
        <v>193</v>
      </c>
      <c r="AG21" s="49" t="s">
        <v>25</v>
      </c>
      <c r="AH21" s="50" t="s">
        <v>231</v>
      </c>
      <c r="AI21" s="49"/>
      <c r="AJ21" s="49"/>
      <c r="AK21" s="49"/>
      <c r="AL21" s="49"/>
      <c r="AM21" s="49"/>
      <c r="AN21" s="51"/>
      <c r="AO21" s="49" t="s">
        <v>25</v>
      </c>
      <c r="AP21" s="52"/>
      <c r="AQ21" s="53"/>
      <c r="AX21" s="2" t="s">
        <v>706</v>
      </c>
      <c r="AY21" s="2" t="str">
        <f aca="false">AX21&amp;IF(ISERROR(MATCH(K21,data!$J$5:$J$112,0)),"-",MATCH(K21,data!$J$5:$J$112,0))&amp;"-"&amp;IF(ISERROR(MATCH(M21,data!$J$5:$J$112,0)),"-",MATCH(M21,data!$J$5:$J$112,0))</f>
        <v>1#1_12-15</v>
      </c>
      <c r="AZ21" s="2" t="str">
        <f aca="false">AX21&amp;IF(ISERROR(MATCH(AF21,data!$J$5:$J$112,0)),"-",MATCH(AF21,data!$J$5:$J$112,0))&amp;"-"&amp;IF(ISERROR(MATCH(AH21,data!$J$5:$J$112,0)),"-",MATCH(AH21,data!$J$5:$J$112,0))</f>
        <v>1#1_23-29</v>
      </c>
      <c r="BC21" s="2" t="n">
        <f aca="false">IF(joker=0,0,IF(V21=$BC$3,1,0))</f>
        <v>0</v>
      </c>
      <c r="BD21" s="2" t="n">
        <f aca="false">IF(joker=0,0,IF(COUNTIF(BD6:BD18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18,"&gt;0")&gt;0,0,IF(BF21=1,1,0)))</f>
        <v>0</v>
      </c>
      <c r="BH21" s="2" t="n">
        <f aca="false">IF(BF21=0,FALSE(),BF21&lt;&gt;BG21)</f>
        <v>0</v>
      </c>
      <c r="BJ21" s="7" t="str">
        <f aca="false">IF(COUNT(CL!S21,CL!U21)&lt;&gt;2,"",CL!S21)</f>
        <v/>
      </c>
      <c r="BK21" s="7" t="str">
        <f aca="false">IF(COUNT(CL!S21,CL!U21)&lt;&gt;2,"",CL!U21)</f>
        <v/>
      </c>
      <c r="BL21" s="45" t="n">
        <f aca="false">BD21</f>
        <v>0</v>
      </c>
      <c r="BM21" s="7" t="str">
        <f aca="false">IF(COUNT(AN21,AP21)&lt;&gt;2,"",AN21)</f>
        <v/>
      </c>
      <c r="BN21" s="7" t="str">
        <f aca="false">IF(COUNT(AN21,AP21)&lt;&gt;2,"",AP21)</f>
        <v/>
      </c>
      <c r="BO21" s="45" t="n">
        <f aca="false">BG21</f>
        <v>0</v>
      </c>
    </row>
    <row r="22" customFormat="false" ht="12" hidden="false" customHeight="true" outlineLevel="0" collapsed="false">
      <c r="B22" s="26"/>
      <c r="C22" s="46" t="n">
        <v>45554</v>
      </c>
      <c r="D22" s="46"/>
      <c r="E22" s="46"/>
      <c r="F22" s="47"/>
      <c r="G22" s="47"/>
      <c r="H22" s="47"/>
      <c r="I22" s="47"/>
      <c r="J22" s="47"/>
      <c r="K22" s="48" t="s">
        <v>122</v>
      </c>
      <c r="L22" s="49" t="s">
        <v>25</v>
      </c>
      <c r="M22" s="50" t="s">
        <v>107</v>
      </c>
      <c r="N22" s="49"/>
      <c r="O22" s="49"/>
      <c r="P22" s="49"/>
      <c r="Q22" s="49"/>
      <c r="R22" s="49"/>
      <c r="S22" s="51"/>
      <c r="T22" s="49" t="s">
        <v>25</v>
      </c>
      <c r="U22" s="52"/>
      <c r="V22" s="53"/>
      <c r="W22" s="44"/>
      <c r="X22" s="46" t="n">
        <v>45567</v>
      </c>
      <c r="Y22" s="46"/>
      <c r="Z22" s="46"/>
      <c r="AA22" s="47"/>
      <c r="AB22" s="47"/>
      <c r="AC22" s="47"/>
      <c r="AD22" s="47"/>
      <c r="AE22" s="47"/>
      <c r="AF22" s="48" t="s">
        <v>198</v>
      </c>
      <c r="AG22" s="49" t="s">
        <v>25</v>
      </c>
      <c r="AH22" s="50" t="s">
        <v>77</v>
      </c>
      <c r="AI22" s="49"/>
      <c r="AJ22" s="49"/>
      <c r="AK22" s="49"/>
      <c r="AL22" s="49"/>
      <c r="AM22" s="49"/>
      <c r="AN22" s="51"/>
      <c r="AO22" s="49" t="s">
        <v>25</v>
      </c>
      <c r="AP22" s="52"/>
      <c r="AQ22" s="53"/>
      <c r="AX22" s="2" t="s">
        <v>706</v>
      </c>
      <c r="AY22" s="2" t="str">
        <f aca="false">AX22&amp;IF(ISERROR(MATCH(K22,data!$J$5:$J$112,0)),"-",MATCH(K22,data!$J$5:$J$112,0))&amp;"-"&amp;IF(ISERROR(MATCH(M22,data!$J$5:$J$112,0)),"-",MATCH(M22,data!$J$5:$J$112,0))</f>
        <v>1#1_11-8</v>
      </c>
      <c r="AZ22" s="2" t="str">
        <f aca="false">AX22&amp;IF(ISERROR(MATCH(AF22,data!$J$5:$J$112,0)),"-",MATCH(AF22,data!$J$5:$J$112,0))&amp;"-"&amp;IF(ISERROR(MATCH(AH22,data!$J$5:$J$112,0)),"-",MATCH(AH22,data!$J$5:$J$112,0))</f>
        <v>1#1_24-3</v>
      </c>
      <c r="BC22" s="2" t="n">
        <f aca="false">IF(joker=0,0,IF(V22=$BC$3,1,0))</f>
        <v>0</v>
      </c>
      <c r="BD22" s="2" t="n">
        <f aca="false">IF(joker=0,0,IF(COUNTIF(BD6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6:BG21,"&gt;0")&gt;0,0,IF(BF22=1,1,0)))</f>
        <v>0</v>
      </c>
      <c r="BH22" s="2" t="n">
        <f aca="false">IF(BF22=0,FALSE(),BF22&lt;&gt;BG22)</f>
        <v>0</v>
      </c>
      <c r="BJ22" s="7" t="str">
        <f aca="false">IF(COUNT(CL!S22,CL!U22)&lt;&gt;2,"",CL!S22)</f>
        <v/>
      </c>
      <c r="BK22" s="7" t="str">
        <f aca="false">IF(COUNT(CL!S22,CL!U22)&lt;&gt;2,"",CL!U22)</f>
        <v/>
      </c>
      <c r="BL22" s="45" t="n">
        <f aca="false">BD22</f>
        <v>0</v>
      </c>
      <c r="BM22" s="7" t="str">
        <f aca="false">IF(COUNT(AN22,AP22)&lt;&gt;2,"",AN22)</f>
        <v/>
      </c>
      <c r="BN22" s="7" t="str">
        <f aca="false">IF(COUNT(AN22,AP22)&lt;&gt;2,"",AP22)</f>
        <v/>
      </c>
      <c r="BO22" s="45" t="n">
        <f aca="false">BG22</f>
        <v>0</v>
      </c>
    </row>
    <row r="23" customFormat="false" ht="12" hidden="false" customHeight="true" outlineLevel="0" collapsed="false">
      <c r="B23" s="26"/>
      <c r="C23" s="46" t="n">
        <v>45554</v>
      </c>
      <c r="D23" s="46"/>
      <c r="E23" s="46"/>
      <c r="F23" s="47"/>
      <c r="G23" s="47"/>
      <c r="H23" s="47"/>
      <c r="I23" s="47"/>
      <c r="J23" s="47"/>
      <c r="K23" s="48" t="s">
        <v>231</v>
      </c>
      <c r="L23" s="49" t="s">
        <v>25</v>
      </c>
      <c r="M23" s="50" t="s">
        <v>112</v>
      </c>
      <c r="N23" s="49"/>
      <c r="O23" s="49"/>
      <c r="P23" s="49"/>
      <c r="Q23" s="49"/>
      <c r="R23" s="49"/>
      <c r="S23" s="51"/>
      <c r="T23" s="49" t="s">
        <v>25</v>
      </c>
      <c r="U23" s="52"/>
      <c r="V23" s="53"/>
      <c r="W23" s="44"/>
      <c r="X23" s="46" t="n">
        <v>45567</v>
      </c>
      <c r="Y23" s="46"/>
      <c r="Z23" s="46"/>
      <c r="AA23" s="47"/>
      <c r="AB23" s="47"/>
      <c r="AC23" s="47"/>
      <c r="AD23" s="47"/>
      <c r="AE23" s="47"/>
      <c r="AF23" s="48" t="s">
        <v>243</v>
      </c>
      <c r="AG23" s="49" t="s">
        <v>25</v>
      </c>
      <c r="AH23" s="50" t="s">
        <v>70</v>
      </c>
      <c r="AI23" s="49"/>
      <c r="AJ23" s="49"/>
      <c r="AK23" s="49"/>
      <c r="AL23" s="49"/>
      <c r="AM23" s="49"/>
      <c r="AN23" s="51"/>
      <c r="AO23" s="49" t="s">
        <v>25</v>
      </c>
      <c r="AP23" s="52"/>
      <c r="AQ23" s="53"/>
      <c r="AX23" s="2" t="s">
        <v>706</v>
      </c>
      <c r="AY23" s="2" t="str">
        <f aca="false">AX23&amp;IF(ISERROR(MATCH(K23,data!$J$5:$J$112,0)),"-",MATCH(K23,data!$J$5:$J$112,0))&amp;"-"&amp;IF(ISERROR(MATCH(M23,data!$J$5:$J$112,0)),"-",MATCH(M23,data!$J$5:$J$112,0))</f>
        <v>1#1_29-9</v>
      </c>
      <c r="AZ23" s="2" t="str">
        <f aca="false">AX23&amp;IF(ISERROR(MATCH(AF23,data!$J$5:$J$112,0)),"-",MATCH(AF23,data!$J$5:$J$112,0))&amp;"-"&amp;IF(ISERROR(MATCH(AH23,data!$J$5:$J$112,0)),"-",MATCH(AH23,data!$J$5:$J$112,0))</f>
        <v>1#1_31-2</v>
      </c>
      <c r="BC23" s="2" t="n">
        <f aca="false">IF(joker=0,0,IF(V23=$BC$3,1,0))</f>
        <v>0</v>
      </c>
      <c r="BD23" s="2" t="n">
        <f aca="false">IF(joker=0,0,IF(COUNTIF(BD6:BD22,"&gt;0")&gt;0,0,IF(BC23=1,1,0)))</f>
        <v>0</v>
      </c>
      <c r="BE23" s="2" t="n">
        <f aca="false">IF(BC23=0,FALSE(),BC23&lt;&gt;BD23)</f>
        <v>0</v>
      </c>
      <c r="BF23" s="2" t="n">
        <f aca="false">IF(joker=0,0,IF(AQ23=$BC$3,1,0))</f>
        <v>0</v>
      </c>
      <c r="BG23" s="2" t="n">
        <f aca="false">IF(joker=0,0,IF(COUNTIF(BG6:BG22,"&gt;0")&gt;0,0,IF(BF23=1,1,0)))</f>
        <v>0</v>
      </c>
      <c r="BH23" s="2" t="n">
        <f aca="false">IF(BF23=0,FALSE(),BF23&lt;&gt;BG23)</f>
        <v>0</v>
      </c>
      <c r="BJ23" s="7" t="str">
        <f aca="false">IF(COUNT(CL!S23,CL!U23)&lt;&gt;2,"",CL!S23)</f>
        <v/>
      </c>
      <c r="BK23" s="7" t="str">
        <f aca="false">IF(COUNT(CL!S23,CL!U23)&lt;&gt;2,"",CL!U23)</f>
        <v/>
      </c>
      <c r="BL23" s="45" t="n">
        <f aca="false">BD23</f>
        <v>0</v>
      </c>
      <c r="BM23" s="7" t="str">
        <f aca="false">IF(COUNT(AN23,AP23)&lt;&gt;2,"",AN23)</f>
        <v/>
      </c>
      <c r="BN23" s="7" t="str">
        <f aca="false">IF(COUNT(AN23,AP23)&lt;&gt;2,"",AP23)</f>
        <v/>
      </c>
      <c r="BO23" s="45" t="n">
        <f aca="false">BG23</f>
        <v>0</v>
      </c>
    </row>
    <row r="24" customFormat="false" ht="12" hidden="false" customHeight="true" outlineLevel="0" collapsed="false">
      <c r="B24" s="26"/>
      <c r="C24" s="54" t="n">
        <v>45554</v>
      </c>
      <c r="D24" s="54"/>
      <c r="E24" s="54"/>
      <c r="F24" s="55"/>
      <c r="G24" s="55"/>
      <c r="H24" s="55"/>
      <c r="I24" s="55"/>
      <c r="J24" s="55"/>
      <c r="K24" s="56" t="s">
        <v>268</v>
      </c>
      <c r="L24" s="57" t="s">
        <v>25</v>
      </c>
      <c r="M24" s="58" t="s">
        <v>263</v>
      </c>
      <c r="N24" s="57"/>
      <c r="O24" s="57"/>
      <c r="P24" s="57"/>
      <c r="Q24" s="57"/>
      <c r="R24" s="57"/>
      <c r="S24" s="59"/>
      <c r="T24" s="57" t="s">
        <v>25</v>
      </c>
      <c r="U24" s="60"/>
      <c r="V24" s="61"/>
      <c r="W24" s="44"/>
      <c r="X24" s="54" t="n">
        <v>45567</v>
      </c>
      <c r="Y24" s="54"/>
      <c r="Z24" s="54"/>
      <c r="AA24" s="55"/>
      <c r="AB24" s="55"/>
      <c r="AC24" s="55"/>
      <c r="AD24" s="55"/>
      <c r="AE24" s="55"/>
      <c r="AF24" s="56" t="s">
        <v>263</v>
      </c>
      <c r="AG24" s="57" t="s">
        <v>25</v>
      </c>
      <c r="AH24" s="58" t="s">
        <v>150</v>
      </c>
      <c r="AI24" s="57"/>
      <c r="AJ24" s="57"/>
      <c r="AK24" s="57"/>
      <c r="AL24" s="57"/>
      <c r="AM24" s="57"/>
      <c r="AN24" s="59"/>
      <c r="AO24" s="57" t="s">
        <v>25</v>
      </c>
      <c r="AP24" s="60"/>
      <c r="AQ24" s="61"/>
      <c r="AX24" s="2" t="s">
        <v>706</v>
      </c>
      <c r="AY24" s="2" t="str">
        <f aca="false">AX24&amp;IF(ISERROR(MATCH(K24,data!$J$5:$J$112,0)),"-",MATCH(K24,data!$J$5:$J$112,0))&amp;"-"&amp;IF(ISERROR(MATCH(M24,data!$J$5:$J$112,0)),"-",MATCH(M24,data!$J$5:$J$112,0))</f>
        <v>1#1_36-35</v>
      </c>
      <c r="AZ24" s="2" t="str">
        <f aca="false">AX24&amp;IF(ISERROR(MATCH(AF24,data!$J$5:$J$112,0)),"-",MATCH(AF24,data!$J$5:$J$112,0))&amp;"-"&amp;IF(ISERROR(MATCH(AH24,data!$J$5:$J$112,0)),"-",MATCH(AH24,data!$J$5:$J$112,0))</f>
        <v>1#1_35-16</v>
      </c>
      <c r="BC24" s="2" t="n">
        <f aca="false">IF(joker=0,0,IF(V24=$BC$3,1,0))</f>
        <v>0</v>
      </c>
      <c r="BD24" s="2" t="n">
        <f aca="false">IF(joker=0,0,IF(COUNTIF(BD7:BD23,"&gt;0")&gt;0,0,IF(BC24=1,1,0)))</f>
        <v>0</v>
      </c>
      <c r="BE24" s="2" t="n">
        <f aca="false">IF(BC24=0,FALSE(),BC24&lt;&gt;BD24)</f>
        <v>0</v>
      </c>
      <c r="BF24" s="2" t="n">
        <f aca="false">IF(joker=0,0,IF(AQ24=$BC$3,1,0))</f>
        <v>0</v>
      </c>
      <c r="BG24" s="2" t="n">
        <f aca="false">IF(joker=0,0,IF(COUNTIF(BG7:BG23,"&gt;0")&gt;0,0,IF(BF24=1,1,0)))</f>
        <v>0</v>
      </c>
      <c r="BH24" s="2" t="n">
        <f aca="false">IF(BF24=0,FALSE(),BF24&lt;&gt;BG24)</f>
        <v>0</v>
      </c>
      <c r="BJ24" s="7" t="str">
        <f aca="false">IF(COUNT(CL!S24,CL!U24)&lt;&gt;2,"",CL!S24)</f>
        <v/>
      </c>
      <c r="BK24" s="7" t="str">
        <f aca="false">IF(COUNT(CL!S24,CL!U24)&lt;&gt;2,"",CL!U24)</f>
        <v/>
      </c>
      <c r="BL24" s="45" t="n">
        <f aca="false">BD24</f>
        <v>0</v>
      </c>
      <c r="BM24" s="7" t="str">
        <f aca="false">IF(COUNT(AN24,AP24)&lt;&gt;2,"",AN24)</f>
        <v/>
      </c>
      <c r="BN24" s="7" t="str">
        <f aca="false">IF(COUNT(AN24,AP24)&lt;&gt;2,"",AP24)</f>
        <v/>
      </c>
      <c r="BO24" s="45" t="n">
        <f aca="false">BG24</f>
        <v>0</v>
      </c>
    </row>
    <row r="25" customFormat="false" ht="10.7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62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62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customFormat="false" ht="6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2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62"/>
      <c r="AH26" s="26"/>
      <c r="AI26" s="26"/>
      <c r="AJ26" s="26"/>
      <c r="AK26" s="26"/>
      <c r="AL26" s="26"/>
      <c r="AM26" s="26"/>
      <c r="AN26" s="26"/>
      <c r="AO26" s="26"/>
      <c r="AP26" s="26"/>
      <c r="AQ26" s="26"/>
    </row>
    <row r="27" customFormat="false" ht="15" hidden="false" customHeight="true" outlineLevel="0" collapsed="false">
      <c r="B27" s="26"/>
      <c r="C27" s="33" t="s">
        <v>707</v>
      </c>
      <c r="D27" s="26"/>
      <c r="E27" s="26"/>
      <c r="F27" s="26"/>
      <c r="G27" s="26"/>
      <c r="H27" s="26"/>
      <c r="I27" s="26"/>
      <c r="J27" s="26"/>
      <c r="K27" s="26"/>
      <c r="L27" s="62"/>
      <c r="M27" s="26"/>
      <c r="N27" s="26"/>
      <c r="O27" s="26"/>
      <c r="P27" s="26"/>
      <c r="Q27" s="26"/>
      <c r="R27" s="26"/>
      <c r="S27" s="34" t="s">
        <v>22</v>
      </c>
      <c r="T27" s="34"/>
      <c r="U27" s="34"/>
      <c r="V27" s="35" t="s">
        <v>12</v>
      </c>
      <c r="W27" s="26"/>
      <c r="X27" s="33" t="s">
        <v>708</v>
      </c>
      <c r="Y27" s="26"/>
      <c r="Z27" s="26"/>
      <c r="AA27" s="26"/>
      <c r="AB27" s="26"/>
      <c r="AC27" s="26"/>
      <c r="AD27" s="26"/>
      <c r="AE27" s="26"/>
      <c r="AF27" s="26"/>
      <c r="AG27" s="62"/>
      <c r="AH27" s="26"/>
      <c r="AI27" s="26"/>
      <c r="AJ27" s="26"/>
      <c r="AK27" s="26"/>
      <c r="AL27" s="26"/>
      <c r="AM27" s="26"/>
      <c r="AN27" s="34" t="s">
        <v>22</v>
      </c>
      <c r="AO27" s="34"/>
      <c r="AP27" s="34"/>
      <c r="AQ27" s="35" t="s">
        <v>12</v>
      </c>
    </row>
    <row r="28" customFormat="false" ht="12" hidden="false" customHeight="true" outlineLevel="0" collapsed="false">
      <c r="B28" s="26"/>
      <c r="C28" s="36" t="n">
        <v>45587</v>
      </c>
      <c r="D28" s="36"/>
      <c r="E28" s="36"/>
      <c r="F28" s="37"/>
      <c r="G28" s="37"/>
      <c r="H28" s="37"/>
      <c r="I28" s="37"/>
      <c r="J28" s="37"/>
      <c r="K28" s="38" t="s">
        <v>162</v>
      </c>
      <c r="L28" s="39" t="s">
        <v>25</v>
      </c>
      <c r="M28" s="40" t="s">
        <v>150</v>
      </c>
      <c r="N28" s="39"/>
      <c r="O28" s="39"/>
      <c r="P28" s="39"/>
      <c r="Q28" s="39"/>
      <c r="R28" s="39"/>
      <c r="S28" s="41"/>
      <c r="T28" s="39" t="s">
        <v>25</v>
      </c>
      <c r="U28" s="42"/>
      <c r="V28" s="43"/>
      <c r="W28" s="44"/>
      <c r="X28" s="36" t="n">
        <v>45601</v>
      </c>
      <c r="Y28" s="36"/>
      <c r="Z28" s="36"/>
      <c r="AA28" s="37"/>
      <c r="AB28" s="37"/>
      <c r="AC28" s="37"/>
      <c r="AD28" s="37"/>
      <c r="AE28" s="37"/>
      <c r="AF28" s="38" t="s">
        <v>179</v>
      </c>
      <c r="AG28" s="39" t="s">
        <v>25</v>
      </c>
      <c r="AH28" s="40" t="s">
        <v>253</v>
      </c>
      <c r="AI28" s="39"/>
      <c r="AJ28" s="39"/>
      <c r="AK28" s="39"/>
      <c r="AL28" s="39"/>
      <c r="AM28" s="39"/>
      <c r="AN28" s="41"/>
      <c r="AO28" s="39" t="s">
        <v>25</v>
      </c>
      <c r="AP28" s="42"/>
      <c r="AQ28" s="43"/>
      <c r="AX28" s="2" t="s">
        <v>706</v>
      </c>
      <c r="AY28" s="2" t="str">
        <f aca="false">AX28&amp;IF(ISERROR(MATCH(K28,data!$J$5:$J$112,0)),"-",MATCH(K28,data!$J$5:$J$112,0))&amp;"-"&amp;IF(ISERROR(MATCH(M28,data!$J$5:$J$112,0)),"-",MATCH(M28,data!$J$5:$J$112,0))</f>
        <v>1#1_18-16</v>
      </c>
      <c r="AZ28" s="2" t="str">
        <f aca="false">AX28&amp;IF(ISERROR(MATCH(AF28,data!$J$5:$J$112,0)),"-",MATCH(AF28,data!$J$5:$J$112,0))&amp;"-"&amp;IF(ISERROR(MATCH(AH28,data!$J$5:$J$112,0)),"-",MATCH(AH28,data!$J$5:$J$112,0))</f>
        <v>1#1_21-33</v>
      </c>
      <c r="BC28" s="2" t="n">
        <f aca="false">IF(joker=0,0,IF(V28=$BC$3,1,0))</f>
        <v>0</v>
      </c>
      <c r="BD28" s="2" t="n">
        <f aca="false">IF(joker=0,0,IF(COUNTIF(BD27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7:BG27,"&gt;0")&gt;0,0,IF(BF28=1,1,0)))</f>
        <v>0</v>
      </c>
      <c r="BH28" s="2" t="n">
        <f aca="false">IF(BF28=0,FALSE(),BF28&lt;&gt;BG28)</f>
        <v>0</v>
      </c>
      <c r="BJ28" s="7" t="str">
        <f aca="false">IF(COUNT(CL!S28,CL!U28)&lt;&gt;2,"",CL!S28)</f>
        <v/>
      </c>
      <c r="BK28" s="7" t="str">
        <f aca="false">IF(COUNT(CL!S28,CL!U28)&lt;&gt;2,"",CL!U28)</f>
        <v/>
      </c>
      <c r="BL28" s="45" t="n">
        <f aca="false">BD28</f>
        <v>0</v>
      </c>
      <c r="BM28" s="7" t="str">
        <f aca="false">IF(COUNT(AN28,AP28)&lt;&gt;2,"",AN28)</f>
        <v/>
      </c>
      <c r="BN28" s="7" t="str">
        <f aca="false">IF(COUNT(AN28,AP28)&lt;&gt;2,"",AP28)</f>
        <v/>
      </c>
      <c r="BO28" s="45" t="n">
        <f aca="false">BG28</f>
        <v>0</v>
      </c>
    </row>
    <row r="29" customFormat="false" ht="12" hidden="false" customHeight="true" outlineLevel="0" collapsed="false">
      <c r="B29" s="26"/>
      <c r="C29" s="46" t="n">
        <v>45587</v>
      </c>
      <c r="D29" s="46"/>
      <c r="E29" s="46"/>
      <c r="F29" s="47"/>
      <c r="G29" s="47"/>
      <c r="H29" s="47"/>
      <c r="I29" s="47"/>
      <c r="J29" s="47"/>
      <c r="K29" s="48" t="s">
        <v>231</v>
      </c>
      <c r="L29" s="49" t="s">
        <v>25</v>
      </c>
      <c r="M29" s="50" t="s">
        <v>205</v>
      </c>
      <c r="N29" s="49"/>
      <c r="O29" s="49"/>
      <c r="P29" s="49"/>
      <c r="Q29" s="49"/>
      <c r="R29" s="49"/>
      <c r="S29" s="51"/>
      <c r="T29" s="49" t="s">
        <v>25</v>
      </c>
      <c r="U29" s="52"/>
      <c r="V29" s="53"/>
      <c r="W29" s="44"/>
      <c r="X29" s="46" t="n">
        <v>45601</v>
      </c>
      <c r="Y29" s="46"/>
      <c r="Z29" s="46"/>
      <c r="AA29" s="47"/>
      <c r="AB29" s="47"/>
      <c r="AC29" s="47"/>
      <c r="AD29" s="47"/>
      <c r="AE29" s="47"/>
      <c r="AF29" s="48" t="s">
        <v>226</v>
      </c>
      <c r="AG29" s="49" t="s">
        <v>25</v>
      </c>
      <c r="AH29" s="50" t="s">
        <v>193</v>
      </c>
      <c r="AI29" s="49"/>
      <c r="AJ29" s="49"/>
      <c r="AK29" s="49"/>
      <c r="AL29" s="49"/>
      <c r="AM29" s="49"/>
      <c r="AN29" s="51"/>
      <c r="AO29" s="49" t="s">
        <v>25</v>
      </c>
      <c r="AP29" s="52"/>
      <c r="AQ29" s="53"/>
      <c r="AX29" s="2" t="s">
        <v>706</v>
      </c>
      <c r="AY29" s="2" t="str">
        <f aca="false">AX29&amp;IF(ISERROR(MATCH(K29,data!$J$5:$J$112,0)),"-",MATCH(K29,data!$J$5:$J$112,0))&amp;"-"&amp;IF(ISERROR(MATCH(M29,data!$J$5:$J$112,0)),"-",MATCH(M29,data!$J$5:$J$112,0))</f>
        <v>1#1_29-25</v>
      </c>
      <c r="AZ29" s="2" t="str">
        <f aca="false">AX29&amp;IF(ISERROR(MATCH(AF29,data!$J$5:$J$112,0)),"-",MATCH(AF29,data!$J$5:$J$112,0))&amp;"-"&amp;IF(ISERROR(MATCH(AH29,data!$J$5:$J$112,0)),"-",MATCH(AH29,data!$J$5:$J$112,0))</f>
        <v>1#1_28-23</v>
      </c>
      <c r="BC29" s="2" t="n">
        <f aca="false">IF(joker=0,0,IF(V29=$BC$3,1,0))</f>
        <v>0</v>
      </c>
      <c r="BD29" s="2" t="n">
        <f aca="false">IF(joker=0,0,IF(COUNTIF(BD27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7:BG28,"&gt;0")&gt;0,0,IF(BF29=1,1,0)))</f>
        <v>0</v>
      </c>
      <c r="BH29" s="2" t="n">
        <f aca="false">IF(BF29=0,FALSE(),BF29&lt;&gt;BG29)</f>
        <v>0</v>
      </c>
      <c r="BJ29" s="7" t="str">
        <f aca="false">IF(COUNT(CL!S29,CL!U29)&lt;&gt;2,"",CL!S29)</f>
        <v/>
      </c>
      <c r="BK29" s="7" t="str">
        <f aca="false">IF(COUNT(CL!S29,CL!U29)&lt;&gt;2,"",CL!U29)</f>
        <v/>
      </c>
      <c r="BL29" s="45" t="n">
        <f aca="false">BD29</f>
        <v>0</v>
      </c>
      <c r="BM29" s="7" t="str">
        <f aca="false">IF(COUNT(AN29,AP29)&lt;&gt;2,"",AN29)</f>
        <v/>
      </c>
      <c r="BN29" s="7" t="str">
        <f aca="false">IF(COUNT(AN29,AP29)&lt;&gt;2,"",AP29)</f>
        <v/>
      </c>
      <c r="BO29" s="45" t="n">
        <f aca="false">BG29</f>
        <v>0</v>
      </c>
    </row>
    <row r="30" customFormat="false" ht="12" hidden="false" customHeight="true" outlineLevel="0" collapsed="false">
      <c r="B30" s="26"/>
      <c r="C30" s="46" t="n">
        <v>45587</v>
      </c>
      <c r="D30" s="46"/>
      <c r="E30" s="46"/>
      <c r="F30" s="47"/>
      <c r="G30" s="47"/>
      <c r="H30" s="47"/>
      <c r="I30" s="47"/>
      <c r="J30" s="47"/>
      <c r="K30" s="48" t="s">
        <v>84</v>
      </c>
      <c r="L30" s="49" t="s">
        <v>25</v>
      </c>
      <c r="M30" s="50" t="s">
        <v>179</v>
      </c>
      <c r="N30" s="49"/>
      <c r="O30" s="49"/>
      <c r="P30" s="49"/>
      <c r="Q30" s="49"/>
      <c r="R30" s="49"/>
      <c r="S30" s="51"/>
      <c r="T30" s="49" t="s">
        <v>25</v>
      </c>
      <c r="U30" s="52"/>
      <c r="V30" s="53"/>
      <c r="W30" s="44"/>
      <c r="X30" s="46" t="n">
        <v>45601</v>
      </c>
      <c r="Y30" s="46"/>
      <c r="Z30" s="46"/>
      <c r="AA30" s="47"/>
      <c r="AB30" s="47"/>
      <c r="AC30" s="47"/>
      <c r="AD30" s="47"/>
      <c r="AE30" s="47"/>
      <c r="AF30" s="48" t="s">
        <v>77</v>
      </c>
      <c r="AG30" s="49" t="s">
        <v>25</v>
      </c>
      <c r="AH30" s="50" t="s">
        <v>162</v>
      </c>
      <c r="AI30" s="49"/>
      <c r="AJ30" s="49"/>
      <c r="AK30" s="49"/>
      <c r="AL30" s="49"/>
      <c r="AM30" s="49"/>
      <c r="AN30" s="51"/>
      <c r="AO30" s="49" t="s">
        <v>25</v>
      </c>
      <c r="AP30" s="52"/>
      <c r="AQ30" s="53"/>
      <c r="AX30" s="2" t="s">
        <v>706</v>
      </c>
      <c r="AY30" s="2" t="str">
        <f aca="false">AX30&amp;IF(ISERROR(MATCH(K30,data!$J$5:$J$112,0)),"-",MATCH(K30,data!$J$5:$J$112,0))&amp;"-"&amp;IF(ISERROR(MATCH(M30,data!$J$5:$J$112,0)),"-",MATCH(M30,data!$J$5:$J$112,0))</f>
        <v>1#1_4-21</v>
      </c>
      <c r="AZ30" s="2" t="str">
        <f aca="false">AX30&amp;IF(ISERROR(MATCH(AF30,data!$J$5:$J$112,0)),"-",MATCH(AF30,data!$J$5:$J$112,0))&amp;"-"&amp;IF(ISERROR(MATCH(AH30,data!$J$5:$J$112,0)),"-",MATCH(AH30,data!$J$5:$J$112,0))</f>
        <v>1#1_3-18</v>
      </c>
      <c r="BC30" s="2" t="n">
        <f aca="false">IF(joker=0,0,IF(V30=$BC$3,1,0))</f>
        <v>0</v>
      </c>
      <c r="BD30" s="2" t="n">
        <f aca="false">IF(joker=0,0,IF(COUNTIF(BD27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7:BG29,"&gt;0")&gt;0,0,IF(BF30=1,1,0)))</f>
        <v>0</v>
      </c>
      <c r="BH30" s="2" t="n">
        <f aca="false">IF(BF30=0,FALSE(),BF30&lt;&gt;BG30)</f>
        <v>0</v>
      </c>
      <c r="BJ30" s="7" t="str">
        <f aca="false">IF(COUNT(CL!S30,CL!U30)&lt;&gt;2,"",CL!S30)</f>
        <v/>
      </c>
      <c r="BK30" s="7" t="str">
        <f aca="false">IF(COUNT(CL!S30,CL!U30)&lt;&gt;2,"",CL!U30)</f>
        <v/>
      </c>
      <c r="BL30" s="45" t="n">
        <f aca="false">BD30</f>
        <v>0</v>
      </c>
      <c r="BM30" s="7" t="str">
        <f aca="false">IF(COUNT(AN30,AP30)&lt;&gt;2,"",AN30)</f>
        <v/>
      </c>
      <c r="BN30" s="7" t="str">
        <f aca="false">IF(COUNT(AN30,AP30)&lt;&gt;2,"",AP30)</f>
        <v/>
      </c>
      <c r="BO30" s="45" t="n">
        <f aca="false">BG30</f>
        <v>0</v>
      </c>
    </row>
    <row r="31" customFormat="false" ht="12" hidden="false" customHeight="true" outlineLevel="0" collapsed="false">
      <c r="B31" s="26"/>
      <c r="C31" s="46" t="n">
        <v>45587</v>
      </c>
      <c r="D31" s="46"/>
      <c r="E31" s="46"/>
      <c r="F31" s="47"/>
      <c r="G31" s="47"/>
      <c r="H31" s="47"/>
      <c r="I31" s="47"/>
      <c r="J31" s="47"/>
      <c r="K31" s="48" t="s">
        <v>132</v>
      </c>
      <c r="L31" s="49" t="s">
        <v>25</v>
      </c>
      <c r="M31" s="50" t="s">
        <v>258</v>
      </c>
      <c r="N31" s="49"/>
      <c r="O31" s="49"/>
      <c r="P31" s="49"/>
      <c r="Q31" s="49"/>
      <c r="R31" s="49"/>
      <c r="S31" s="51"/>
      <c r="T31" s="49" t="s">
        <v>25</v>
      </c>
      <c r="U31" s="52"/>
      <c r="V31" s="53"/>
      <c r="W31" s="44"/>
      <c r="X31" s="46" t="n">
        <v>45601</v>
      </c>
      <c r="Y31" s="46"/>
      <c r="Z31" s="46"/>
      <c r="AA31" s="47"/>
      <c r="AB31" s="47"/>
      <c r="AC31" s="47"/>
      <c r="AD31" s="47"/>
      <c r="AE31" s="47"/>
      <c r="AF31" s="48" t="s">
        <v>90</v>
      </c>
      <c r="AG31" s="49" t="s">
        <v>25</v>
      </c>
      <c r="AH31" s="50" t="s">
        <v>117</v>
      </c>
      <c r="AI31" s="49"/>
      <c r="AJ31" s="49"/>
      <c r="AK31" s="49"/>
      <c r="AL31" s="49"/>
      <c r="AM31" s="49"/>
      <c r="AN31" s="51"/>
      <c r="AO31" s="49" t="s">
        <v>25</v>
      </c>
      <c r="AP31" s="52"/>
      <c r="AQ31" s="53"/>
      <c r="AX31" s="2" t="s">
        <v>706</v>
      </c>
      <c r="AY31" s="2" t="str">
        <f aca="false">AX31&amp;IF(ISERROR(MATCH(K31,data!$J$5:$J$112,0)),"-",MATCH(K31,data!$J$5:$J$112,0))&amp;"-"&amp;IF(ISERROR(MATCH(M31,data!$J$5:$J$112,0)),"-",MATCH(M31,data!$J$5:$J$112,0))</f>
        <v>1#1_13-34</v>
      </c>
      <c r="AZ31" s="2" t="str">
        <f aca="false">AX31&amp;IF(ISERROR(MATCH(AF31,data!$J$5:$J$112,0)),"-",MATCH(AF31,data!$J$5:$J$112,0))&amp;"-"&amp;IF(ISERROR(MATCH(AH31,data!$J$5:$J$112,0)),"-",MATCH(AH31,data!$J$5:$J$112,0))</f>
        <v>1#1_5-10</v>
      </c>
      <c r="BC31" s="2" t="n">
        <f aca="false">IF(joker=0,0,IF(V31=$BC$3,1,0))</f>
        <v>0</v>
      </c>
      <c r="BD31" s="2" t="n">
        <f aca="false">IF(joker=0,0,IF(COUNTIF(BD27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7:BG30,"&gt;0")&gt;0,0,IF(BF31=1,1,0)))</f>
        <v>0</v>
      </c>
      <c r="BH31" s="2" t="n">
        <f aca="false">IF(BF31=0,FALSE(),BF31&lt;&gt;BG31)</f>
        <v>0</v>
      </c>
      <c r="BJ31" s="7" t="str">
        <f aca="false">IF(COUNT(CL!S31,CL!U31)&lt;&gt;2,"",CL!S31)</f>
        <v/>
      </c>
      <c r="BK31" s="7" t="str">
        <f aca="false">IF(COUNT(CL!S31,CL!U31)&lt;&gt;2,"",CL!U31)</f>
        <v/>
      </c>
      <c r="BL31" s="45" t="n">
        <f aca="false">BD31</f>
        <v>0</v>
      </c>
      <c r="BM31" s="7" t="str">
        <f aca="false">IF(COUNT(AN31,AP31)&lt;&gt;2,"",AN31)</f>
        <v/>
      </c>
      <c r="BN31" s="7" t="str">
        <f aca="false">IF(COUNT(AN31,AP31)&lt;&gt;2,"",AP31)</f>
        <v/>
      </c>
      <c r="BO31" s="45" t="n">
        <f aca="false">BG31</f>
        <v>0</v>
      </c>
    </row>
    <row r="32" customFormat="false" ht="12" hidden="false" customHeight="true" outlineLevel="0" collapsed="false">
      <c r="B32" s="26"/>
      <c r="C32" s="46" t="n">
        <v>45587</v>
      </c>
      <c r="D32" s="46"/>
      <c r="E32" s="46"/>
      <c r="F32" s="47"/>
      <c r="G32" s="47"/>
      <c r="H32" s="47"/>
      <c r="I32" s="47"/>
      <c r="J32" s="47"/>
      <c r="K32" s="48" t="s">
        <v>144</v>
      </c>
      <c r="L32" s="49" t="s">
        <v>25</v>
      </c>
      <c r="M32" s="50" t="s">
        <v>157</v>
      </c>
      <c r="N32" s="49"/>
      <c r="O32" s="49"/>
      <c r="P32" s="49"/>
      <c r="Q32" s="49"/>
      <c r="R32" s="49"/>
      <c r="S32" s="51"/>
      <c r="T32" s="49" t="s">
        <v>25</v>
      </c>
      <c r="U32" s="52"/>
      <c r="V32" s="53"/>
      <c r="W32" s="44"/>
      <c r="X32" s="46" t="n">
        <v>45601</v>
      </c>
      <c r="Y32" s="46"/>
      <c r="Z32" s="46"/>
      <c r="AA32" s="47"/>
      <c r="AB32" s="47"/>
      <c r="AC32" s="47"/>
      <c r="AD32" s="47"/>
      <c r="AE32" s="47"/>
      <c r="AF32" s="48" t="s">
        <v>102</v>
      </c>
      <c r="AG32" s="49" t="s">
        <v>25</v>
      </c>
      <c r="AH32" s="50" t="s">
        <v>263</v>
      </c>
      <c r="AI32" s="49"/>
      <c r="AJ32" s="49"/>
      <c r="AK32" s="49"/>
      <c r="AL32" s="49"/>
      <c r="AM32" s="49"/>
      <c r="AN32" s="51"/>
      <c r="AO32" s="49" t="s">
        <v>25</v>
      </c>
      <c r="AP32" s="52"/>
      <c r="AQ32" s="53"/>
      <c r="AX32" s="2" t="s">
        <v>706</v>
      </c>
      <c r="AY32" s="2" t="str">
        <f aca="false">AX32&amp;IF(ISERROR(MATCH(K32,data!$J$5:$J$112,0)),"-",MATCH(K32,data!$J$5:$J$112,0))&amp;"-"&amp;IF(ISERROR(MATCH(M32,data!$J$5:$J$112,0)),"-",MATCH(M32,data!$J$5:$J$112,0))</f>
        <v>1#1_15-17</v>
      </c>
      <c r="AZ32" s="2" t="str">
        <f aca="false">AX32&amp;IF(ISERROR(MATCH(AF32,data!$J$5:$J$112,0)),"-",MATCH(AF32,data!$J$5:$J$112,0))&amp;"-"&amp;IF(ISERROR(MATCH(AH32,data!$J$5:$J$112,0)),"-",MATCH(AH32,data!$J$5:$J$112,0))</f>
        <v>1#1_7-35</v>
      </c>
      <c r="BC32" s="2" t="n">
        <f aca="false">IF(joker=0,0,IF(V32=$BC$3,1,0))</f>
        <v>0</v>
      </c>
      <c r="BD32" s="2" t="n">
        <f aca="false">IF(joker=0,0,IF(COUNTIF(BD27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7:BG31,"&gt;0")&gt;0,0,IF(BF32=1,1,0)))</f>
        <v>0</v>
      </c>
      <c r="BH32" s="2" t="n">
        <f aca="false">IF(BF32=0,FALSE(),BF32&lt;&gt;BG32)</f>
        <v>0</v>
      </c>
      <c r="BJ32" s="7" t="str">
        <f aca="false">IF(COUNT(CL!S32,CL!U32)&lt;&gt;2,"",CL!S32)</f>
        <v/>
      </c>
      <c r="BK32" s="7" t="str">
        <f aca="false">IF(COUNT(CL!S32,CL!U32)&lt;&gt;2,"",CL!U32)</f>
        <v/>
      </c>
      <c r="BL32" s="45" t="n">
        <f aca="false">BD32</f>
        <v>0</v>
      </c>
      <c r="BM32" s="7" t="str">
        <f aca="false">IF(COUNT(AN32,AP32)&lt;&gt;2,"",AN32)</f>
        <v/>
      </c>
      <c r="BN32" s="7" t="str">
        <f aca="false">IF(COUNT(AN32,AP32)&lt;&gt;2,"",AP32)</f>
        <v/>
      </c>
      <c r="BO32" s="45" t="n">
        <f aca="false">BG32</f>
        <v>0</v>
      </c>
    </row>
    <row r="33" customFormat="false" ht="12" hidden="false" customHeight="true" outlineLevel="0" collapsed="false">
      <c r="B33" s="26"/>
      <c r="C33" s="46" t="n">
        <v>45587</v>
      </c>
      <c r="D33" s="46"/>
      <c r="E33" s="46"/>
      <c r="F33" s="47"/>
      <c r="G33" s="47"/>
      <c r="H33" s="47"/>
      <c r="I33" s="47"/>
      <c r="J33" s="47"/>
      <c r="K33" s="48" t="s">
        <v>243</v>
      </c>
      <c r="L33" s="49" t="s">
        <v>25</v>
      </c>
      <c r="M33" s="50" t="s">
        <v>248</v>
      </c>
      <c r="N33" s="49"/>
      <c r="O33" s="49"/>
      <c r="P33" s="49"/>
      <c r="Q33" s="49"/>
      <c r="R33" s="49"/>
      <c r="S33" s="51"/>
      <c r="T33" s="49" t="s">
        <v>25</v>
      </c>
      <c r="U33" s="52"/>
      <c r="V33" s="53"/>
      <c r="W33" s="44"/>
      <c r="X33" s="46" t="n">
        <v>45601</v>
      </c>
      <c r="Y33" s="46"/>
      <c r="Z33" s="46"/>
      <c r="AA33" s="47"/>
      <c r="AB33" s="47"/>
      <c r="AC33" s="47"/>
      <c r="AD33" s="47"/>
      <c r="AE33" s="47"/>
      <c r="AF33" s="48" t="s">
        <v>174</v>
      </c>
      <c r="AG33" s="49" t="s">
        <v>25</v>
      </c>
      <c r="AH33" s="50" t="s">
        <v>61</v>
      </c>
      <c r="AI33" s="49"/>
      <c r="AJ33" s="49"/>
      <c r="AK33" s="49"/>
      <c r="AL33" s="49"/>
      <c r="AM33" s="49"/>
      <c r="AN33" s="51"/>
      <c r="AO33" s="49" t="s">
        <v>25</v>
      </c>
      <c r="AP33" s="52"/>
      <c r="AQ33" s="53"/>
      <c r="AX33" s="2" t="s">
        <v>706</v>
      </c>
      <c r="AY33" s="2" t="str">
        <f aca="false">AX33&amp;IF(ISERROR(MATCH(K33,data!$J$5:$J$112,0)),"-",MATCH(K33,data!$J$5:$J$112,0))&amp;"-"&amp;IF(ISERROR(MATCH(M33,data!$J$5:$J$112,0)),"-",MATCH(M33,data!$J$5:$J$112,0))</f>
        <v>1#1_31-32</v>
      </c>
      <c r="AZ33" s="2" t="str">
        <f aca="false">AX33&amp;IF(ISERROR(MATCH(AF33,data!$J$5:$J$112,0)),"-",MATCH(AF33,data!$J$5:$J$112,0))&amp;"-"&amp;IF(ISERROR(MATCH(AH33,data!$J$5:$J$112,0)),"-",MATCH(AH33,data!$J$5:$J$112,0))</f>
        <v>1#1_20-1</v>
      </c>
      <c r="BC33" s="2" t="n">
        <f aca="false">IF(joker=0,0,IF(V33=$BC$3,1,0))</f>
        <v>0</v>
      </c>
      <c r="BD33" s="2" t="n">
        <f aca="false">IF(joker=0,0,IF(COUNTIF(BD27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7:BG32,"&gt;0")&gt;0,0,IF(BF33=1,1,0)))</f>
        <v>0</v>
      </c>
      <c r="BH33" s="2" t="n">
        <f aca="false">IF(BF33=0,FALSE(),BF33&lt;&gt;BG33)</f>
        <v>0</v>
      </c>
      <c r="BJ33" s="7" t="str">
        <f aca="false">IF(COUNT(CL!S33,CL!U33)&lt;&gt;2,"",CL!S33)</f>
        <v/>
      </c>
      <c r="BK33" s="7" t="str">
        <f aca="false">IF(COUNT(CL!S33,CL!U33)&lt;&gt;2,"",CL!U33)</f>
        <v/>
      </c>
      <c r="BL33" s="45" t="n">
        <f aca="false">BD33</f>
        <v>0</v>
      </c>
      <c r="BM33" s="7" t="str">
        <f aca="false">IF(COUNT(AN33,AP33)&lt;&gt;2,"",AN33)</f>
        <v/>
      </c>
      <c r="BN33" s="7" t="str">
        <f aca="false">IF(COUNT(AN33,AP33)&lt;&gt;2,"",AP33)</f>
        <v/>
      </c>
      <c r="BO33" s="45" t="n">
        <f aca="false">BG33</f>
        <v>0</v>
      </c>
    </row>
    <row r="34" customFormat="false" ht="12" hidden="false" customHeight="true" outlineLevel="0" collapsed="false">
      <c r="B34" s="26"/>
      <c r="C34" s="46" t="n">
        <v>45587</v>
      </c>
      <c r="D34" s="46"/>
      <c r="E34" s="46"/>
      <c r="F34" s="47"/>
      <c r="G34" s="47"/>
      <c r="H34" s="47"/>
      <c r="I34" s="47"/>
      <c r="J34" s="47"/>
      <c r="K34" s="48" t="s">
        <v>253</v>
      </c>
      <c r="L34" s="49" t="s">
        <v>25</v>
      </c>
      <c r="M34" s="50" t="s">
        <v>226</v>
      </c>
      <c r="N34" s="49"/>
      <c r="O34" s="49"/>
      <c r="P34" s="49"/>
      <c r="Q34" s="49"/>
      <c r="R34" s="49"/>
      <c r="S34" s="51"/>
      <c r="T34" s="49" t="s">
        <v>25</v>
      </c>
      <c r="U34" s="52"/>
      <c r="V34" s="53"/>
      <c r="W34" s="44"/>
      <c r="X34" s="46" t="n">
        <v>45601</v>
      </c>
      <c r="Y34" s="46"/>
      <c r="Z34" s="46"/>
      <c r="AA34" s="47"/>
      <c r="AB34" s="47"/>
      <c r="AC34" s="47"/>
      <c r="AD34" s="47"/>
      <c r="AE34" s="47"/>
      <c r="AF34" s="48" t="s">
        <v>198</v>
      </c>
      <c r="AG34" s="49" t="s">
        <v>25</v>
      </c>
      <c r="AH34" s="50" t="s">
        <v>132</v>
      </c>
      <c r="AI34" s="49"/>
      <c r="AJ34" s="49"/>
      <c r="AK34" s="49"/>
      <c r="AL34" s="49"/>
      <c r="AM34" s="49"/>
      <c r="AN34" s="51"/>
      <c r="AO34" s="49" t="s">
        <v>25</v>
      </c>
      <c r="AP34" s="52"/>
      <c r="AQ34" s="53"/>
      <c r="AX34" s="2" t="s">
        <v>706</v>
      </c>
      <c r="AY34" s="2" t="str">
        <f aca="false">AX34&amp;IF(ISERROR(MATCH(K34,data!$J$5:$J$112,0)),"-",MATCH(K34,data!$J$5:$J$112,0))&amp;"-"&amp;IF(ISERROR(MATCH(M34,data!$J$5:$J$112,0)),"-",MATCH(M34,data!$J$5:$J$112,0))</f>
        <v>1#1_33-28</v>
      </c>
      <c r="AZ34" s="2" t="str">
        <f aca="false">AX34&amp;IF(ISERROR(MATCH(AF34,data!$J$5:$J$112,0)),"-",MATCH(AF34,data!$J$5:$J$112,0))&amp;"-"&amp;IF(ISERROR(MATCH(AH34,data!$J$5:$J$112,0)),"-",MATCH(AH34,data!$J$5:$J$112,0))</f>
        <v>1#1_24-13</v>
      </c>
      <c r="BC34" s="2" t="n">
        <f aca="false">IF(joker=0,0,IF(V34=$BC$3,1,0))</f>
        <v>0</v>
      </c>
      <c r="BD34" s="2" t="n">
        <f aca="false">IF(joker=0,0,IF(COUNTIF(BD27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7:BG33,"&gt;0")&gt;0,0,IF(BF34=1,1,0)))</f>
        <v>0</v>
      </c>
      <c r="BH34" s="2" t="n">
        <f aca="false">IF(BF34=0,FALSE(),BF34&lt;&gt;BG34)</f>
        <v>0</v>
      </c>
      <c r="BJ34" s="7" t="str">
        <f aca="false">IF(COUNT(CL!S34,CL!U34)&lt;&gt;2,"",CL!S34)</f>
        <v/>
      </c>
      <c r="BK34" s="7" t="str">
        <f aca="false">IF(COUNT(CL!S34,CL!U34)&lt;&gt;2,"",CL!U34)</f>
        <v/>
      </c>
      <c r="BL34" s="45" t="n">
        <f aca="false">BD34</f>
        <v>0</v>
      </c>
      <c r="BM34" s="7" t="str">
        <f aca="false">IF(COUNT(AN34,AP34)&lt;&gt;2,"",AN34)</f>
        <v/>
      </c>
      <c r="BN34" s="7" t="str">
        <f aca="false">IF(COUNT(AN34,AP34)&lt;&gt;2,"",AP34)</f>
        <v/>
      </c>
      <c r="BO34" s="45" t="n">
        <f aca="false">BG34</f>
        <v>0</v>
      </c>
    </row>
    <row r="35" customFormat="false" ht="12" hidden="false" customHeight="true" outlineLevel="0" collapsed="false">
      <c r="B35" s="26"/>
      <c r="C35" s="46" t="n">
        <v>45587</v>
      </c>
      <c r="D35" s="46"/>
      <c r="E35" s="46"/>
      <c r="F35" s="47"/>
      <c r="G35" s="47"/>
      <c r="H35" s="47"/>
      <c r="I35" s="47"/>
      <c r="J35" s="47"/>
      <c r="K35" s="48" t="s">
        <v>263</v>
      </c>
      <c r="L35" s="49" t="s">
        <v>25</v>
      </c>
      <c r="M35" s="50" t="s">
        <v>174</v>
      </c>
      <c r="N35" s="49"/>
      <c r="O35" s="49"/>
      <c r="P35" s="49"/>
      <c r="Q35" s="49"/>
      <c r="R35" s="49"/>
      <c r="S35" s="51"/>
      <c r="T35" s="49" t="s">
        <v>25</v>
      </c>
      <c r="U35" s="52"/>
      <c r="V35" s="53"/>
      <c r="W35" s="44"/>
      <c r="X35" s="46" t="n">
        <v>45601</v>
      </c>
      <c r="Y35" s="46"/>
      <c r="Z35" s="46"/>
      <c r="AA35" s="47"/>
      <c r="AB35" s="47"/>
      <c r="AC35" s="47"/>
      <c r="AD35" s="47"/>
      <c r="AE35" s="47"/>
      <c r="AF35" s="48" t="s">
        <v>219</v>
      </c>
      <c r="AG35" s="49" t="s">
        <v>25</v>
      </c>
      <c r="AH35" s="50" t="s">
        <v>107</v>
      </c>
      <c r="AI35" s="49"/>
      <c r="AJ35" s="49"/>
      <c r="AK35" s="49"/>
      <c r="AL35" s="49"/>
      <c r="AM35" s="49"/>
      <c r="AN35" s="51"/>
      <c r="AO35" s="49" t="s">
        <v>25</v>
      </c>
      <c r="AP35" s="52"/>
      <c r="AQ35" s="53"/>
      <c r="AX35" s="2" t="s">
        <v>706</v>
      </c>
      <c r="AY35" s="2" t="str">
        <f aca="false">AX35&amp;IF(ISERROR(MATCH(K35,data!$J$5:$J$112,0)),"-",MATCH(K35,data!$J$5:$J$112,0))&amp;"-"&amp;IF(ISERROR(MATCH(M35,data!$J$5:$J$112,0)),"-",MATCH(M35,data!$J$5:$J$112,0))</f>
        <v>1#1_35-20</v>
      </c>
      <c r="AZ35" s="2" t="str">
        <f aca="false">AX35&amp;IF(ISERROR(MATCH(AF35,data!$J$5:$J$112,0)),"-",MATCH(AF35,data!$J$5:$J$112,0))&amp;"-"&amp;IF(ISERROR(MATCH(AH35,data!$J$5:$J$112,0)),"-",MATCH(AH35,data!$J$5:$J$112,0))</f>
        <v>1#1_27-8</v>
      </c>
      <c r="BC35" s="2" t="n">
        <f aca="false">IF(joker=0,0,IF(V35=$BC$3,1,0))</f>
        <v>0</v>
      </c>
      <c r="BD35" s="2" t="n">
        <f aca="false">IF(joker=0,0,IF(COUNTIF(BD27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7:BG34,"&gt;0")&gt;0,0,IF(BF35=1,1,0)))</f>
        <v>0</v>
      </c>
      <c r="BH35" s="2" t="n">
        <f aca="false">IF(BF35=0,FALSE(),BF35&lt;&gt;BG35)</f>
        <v>0</v>
      </c>
      <c r="BJ35" s="7" t="str">
        <f aca="false">IF(COUNT(CL!S35,CL!U35)&lt;&gt;2,"",CL!S35)</f>
        <v/>
      </c>
      <c r="BK35" s="7" t="str">
        <f aca="false">IF(COUNT(CL!S35,CL!U35)&lt;&gt;2,"",CL!U35)</f>
        <v/>
      </c>
      <c r="BL35" s="45" t="n">
        <f aca="false">BD35</f>
        <v>0</v>
      </c>
      <c r="BM35" s="7" t="str">
        <f aca="false">IF(COUNT(AN35,AP35)&lt;&gt;2,"",AN35)</f>
        <v/>
      </c>
      <c r="BN35" s="7" t="str">
        <f aca="false">IF(COUNT(AN35,AP35)&lt;&gt;2,"",AP35)</f>
        <v/>
      </c>
      <c r="BO35" s="45" t="n">
        <f aca="false">BG35</f>
        <v>0</v>
      </c>
    </row>
    <row r="36" customFormat="false" ht="12" hidden="false" customHeight="true" outlineLevel="0" collapsed="false">
      <c r="B36" s="26"/>
      <c r="C36" s="46" t="n">
        <v>45587</v>
      </c>
      <c r="D36" s="46"/>
      <c r="E36" s="46"/>
      <c r="F36" s="47"/>
      <c r="G36" s="47"/>
      <c r="H36" s="47"/>
      <c r="I36" s="47"/>
      <c r="J36" s="47"/>
      <c r="K36" s="48" t="s">
        <v>77</v>
      </c>
      <c r="L36" s="49" t="s">
        <v>25</v>
      </c>
      <c r="M36" s="50" t="s">
        <v>102</v>
      </c>
      <c r="N36" s="49"/>
      <c r="O36" s="49"/>
      <c r="P36" s="49"/>
      <c r="Q36" s="49"/>
      <c r="R36" s="49"/>
      <c r="S36" s="51"/>
      <c r="T36" s="49" t="s">
        <v>25</v>
      </c>
      <c r="U36" s="52"/>
      <c r="V36" s="53"/>
      <c r="W36" s="44"/>
      <c r="X36" s="46" t="n">
        <v>45601</v>
      </c>
      <c r="Y36" s="46"/>
      <c r="Z36" s="46"/>
      <c r="AA36" s="47"/>
      <c r="AB36" s="47"/>
      <c r="AC36" s="47"/>
      <c r="AD36" s="47"/>
      <c r="AE36" s="47"/>
      <c r="AF36" s="48" t="s">
        <v>248</v>
      </c>
      <c r="AG36" s="49" t="s">
        <v>25</v>
      </c>
      <c r="AH36" s="50" t="s">
        <v>231</v>
      </c>
      <c r="AI36" s="49"/>
      <c r="AJ36" s="49"/>
      <c r="AK36" s="49"/>
      <c r="AL36" s="49"/>
      <c r="AM36" s="49"/>
      <c r="AN36" s="51"/>
      <c r="AO36" s="49" t="s">
        <v>25</v>
      </c>
      <c r="AP36" s="52"/>
      <c r="AQ36" s="53"/>
      <c r="AX36" s="2" t="s">
        <v>706</v>
      </c>
      <c r="AY36" s="2" t="str">
        <f aca="false">AX36&amp;IF(ISERROR(MATCH(K36,data!$J$5:$J$112,0)),"-",MATCH(K36,data!$J$5:$J$112,0))&amp;"-"&amp;IF(ISERROR(MATCH(M36,data!$J$5:$J$112,0)),"-",MATCH(M36,data!$J$5:$J$112,0))</f>
        <v>1#1_3-7</v>
      </c>
      <c r="AZ36" s="2" t="str">
        <f aca="false">AX36&amp;IF(ISERROR(MATCH(AF36,data!$J$5:$J$112,0)),"-",MATCH(AF36,data!$J$5:$J$112,0))&amp;"-"&amp;IF(ISERROR(MATCH(AH36,data!$J$5:$J$112,0)),"-",MATCH(AH36,data!$J$5:$J$112,0))</f>
        <v>1#1_32-29</v>
      </c>
      <c r="BC36" s="2" t="n">
        <f aca="false">IF(joker=0,0,IF(V36=$BC$3,1,0))</f>
        <v>0</v>
      </c>
      <c r="BD36" s="2" t="n">
        <f aca="false">IF(joker=0,0,IF(COUNTIF(BD27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7:BG35,"&gt;0")&gt;0,0,IF(BF36=1,1,0)))</f>
        <v>0</v>
      </c>
      <c r="BH36" s="2" t="n">
        <f aca="false">IF(BF36=0,FALSE(),BF36&lt;&gt;BG36)</f>
        <v>0</v>
      </c>
      <c r="BJ36" s="7" t="str">
        <f aca="false">IF(COUNT(CL!S36,CL!U36)&lt;&gt;2,"",CL!S36)</f>
        <v/>
      </c>
      <c r="BK36" s="7" t="str">
        <f aca="false">IF(COUNT(CL!S36,CL!U36)&lt;&gt;2,"",CL!U36)</f>
        <v/>
      </c>
      <c r="BL36" s="45" t="n">
        <f aca="false">BD36</f>
        <v>0</v>
      </c>
      <c r="BM36" s="7" t="str">
        <f aca="false">IF(COUNT(AN36,AP36)&lt;&gt;2,"",AN36)</f>
        <v/>
      </c>
      <c r="BN36" s="7" t="str">
        <f aca="false">IF(COUNT(AN36,AP36)&lt;&gt;2,"",AP36)</f>
        <v/>
      </c>
      <c r="BO36" s="45" t="n">
        <f aca="false">BG36</f>
        <v>0</v>
      </c>
    </row>
    <row r="37" customFormat="false" ht="12" hidden="false" customHeight="true" outlineLevel="0" collapsed="false">
      <c r="B37" s="26"/>
      <c r="C37" s="46" t="n">
        <v>45588</v>
      </c>
      <c r="D37" s="46"/>
      <c r="E37" s="46"/>
      <c r="F37" s="47"/>
      <c r="G37" s="47"/>
      <c r="H37" s="47"/>
      <c r="I37" s="47"/>
      <c r="J37" s="47"/>
      <c r="K37" s="48" t="s">
        <v>127</v>
      </c>
      <c r="L37" s="49" t="s">
        <v>25</v>
      </c>
      <c r="M37" s="50" t="s">
        <v>219</v>
      </c>
      <c r="N37" s="49"/>
      <c r="O37" s="49"/>
      <c r="P37" s="49"/>
      <c r="Q37" s="49"/>
      <c r="R37" s="49"/>
      <c r="S37" s="51"/>
      <c r="T37" s="49" t="s">
        <v>25</v>
      </c>
      <c r="U37" s="52"/>
      <c r="V37" s="53"/>
      <c r="W37" s="44"/>
      <c r="X37" s="46" t="n">
        <v>45602</v>
      </c>
      <c r="Y37" s="46"/>
      <c r="Z37" s="46"/>
      <c r="AA37" s="47"/>
      <c r="AB37" s="47"/>
      <c r="AC37" s="47"/>
      <c r="AD37" s="47"/>
      <c r="AE37" s="47"/>
      <c r="AF37" s="48" t="s">
        <v>150</v>
      </c>
      <c r="AG37" s="49" t="s">
        <v>25</v>
      </c>
      <c r="AH37" s="50" t="s">
        <v>243</v>
      </c>
      <c r="AI37" s="49"/>
      <c r="AJ37" s="49"/>
      <c r="AK37" s="49"/>
      <c r="AL37" s="49"/>
      <c r="AM37" s="49"/>
      <c r="AN37" s="51"/>
      <c r="AO37" s="49" t="s">
        <v>25</v>
      </c>
      <c r="AP37" s="52"/>
      <c r="AQ37" s="53"/>
      <c r="AX37" s="2" t="s">
        <v>706</v>
      </c>
      <c r="AY37" s="2" t="str">
        <f aca="false">AX37&amp;IF(ISERROR(MATCH(K37,data!$J$5:$J$112,0)),"-",MATCH(K37,data!$J$5:$J$112,0))&amp;"-"&amp;IF(ISERROR(MATCH(M37,data!$J$5:$J$112,0)),"-",MATCH(M37,data!$J$5:$J$112,0))</f>
        <v>1#1_12-27</v>
      </c>
      <c r="AZ37" s="2" t="str">
        <f aca="false">AX37&amp;IF(ISERROR(MATCH(AF37,data!$J$5:$J$112,0)),"-",MATCH(AF37,data!$J$5:$J$112,0))&amp;"-"&amp;IF(ISERROR(MATCH(AH37,data!$J$5:$J$112,0)),"-",MATCH(AH37,data!$J$5:$J$112,0))</f>
        <v>1#1_16-31</v>
      </c>
      <c r="BC37" s="2" t="n">
        <f aca="false">IF(joker=0,0,IF(V37=$BC$3,1,0))</f>
        <v>0</v>
      </c>
      <c r="BD37" s="2" t="n">
        <f aca="false">IF(joker=0,0,IF(COUNTIF(BD27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7:BG36,"&gt;0")&gt;0,0,IF(BF37=1,1,0)))</f>
        <v>0</v>
      </c>
      <c r="BH37" s="2" t="n">
        <f aca="false">IF(BF37=0,FALSE(),BF37&lt;&gt;BG37)</f>
        <v>0</v>
      </c>
      <c r="BJ37" s="7" t="str">
        <f aca="false">IF(COUNT(CL!S37,CL!U37)&lt;&gt;2,"",CL!S37)</f>
        <v/>
      </c>
      <c r="BK37" s="7" t="str">
        <f aca="false">IF(COUNT(CL!S37,CL!U37)&lt;&gt;2,"",CL!U37)</f>
        <v/>
      </c>
      <c r="BL37" s="45" t="n">
        <f aca="false">BD37</f>
        <v>0</v>
      </c>
      <c r="BM37" s="7" t="str">
        <f aca="false">IF(COUNT(AN37,AP37)&lt;&gt;2,"",AN37)</f>
        <v/>
      </c>
      <c r="BN37" s="7" t="str">
        <f aca="false">IF(COUNT(AN37,AP37)&lt;&gt;2,"",AP37)</f>
        <v/>
      </c>
      <c r="BO37" s="45" t="n">
        <f aca="false">BG37</f>
        <v>0</v>
      </c>
    </row>
    <row r="38" customFormat="false" ht="12" hidden="false" customHeight="true" outlineLevel="0" collapsed="false">
      <c r="B38" s="26"/>
      <c r="C38" s="46" t="n">
        <v>45588</v>
      </c>
      <c r="D38" s="46"/>
      <c r="E38" s="46"/>
      <c r="F38" s="47"/>
      <c r="G38" s="47"/>
      <c r="H38" s="47"/>
      <c r="I38" s="47"/>
      <c r="J38" s="47"/>
      <c r="K38" s="48" t="s">
        <v>268</v>
      </c>
      <c r="L38" s="49" t="s">
        <v>25</v>
      </c>
      <c r="M38" s="50" t="s">
        <v>117</v>
      </c>
      <c r="N38" s="49"/>
      <c r="O38" s="49"/>
      <c r="P38" s="49"/>
      <c r="Q38" s="49"/>
      <c r="R38" s="49"/>
      <c r="S38" s="51"/>
      <c r="T38" s="49" t="s">
        <v>25</v>
      </c>
      <c r="U38" s="52"/>
      <c r="V38" s="53"/>
      <c r="W38" s="44"/>
      <c r="X38" s="46" t="n">
        <v>45602</v>
      </c>
      <c r="Y38" s="46"/>
      <c r="Z38" s="46"/>
      <c r="AA38" s="47"/>
      <c r="AB38" s="47"/>
      <c r="AC38" s="47"/>
      <c r="AD38" s="47"/>
      <c r="AE38" s="47"/>
      <c r="AF38" s="48" t="s">
        <v>157</v>
      </c>
      <c r="AG38" s="49" t="s">
        <v>25</v>
      </c>
      <c r="AH38" s="50" t="s">
        <v>212</v>
      </c>
      <c r="AI38" s="49"/>
      <c r="AJ38" s="49"/>
      <c r="AK38" s="49"/>
      <c r="AL38" s="49"/>
      <c r="AM38" s="49"/>
      <c r="AN38" s="51"/>
      <c r="AO38" s="49" t="s">
        <v>25</v>
      </c>
      <c r="AP38" s="52"/>
      <c r="AQ38" s="53"/>
      <c r="AX38" s="2" t="s">
        <v>706</v>
      </c>
      <c r="AY38" s="2" t="str">
        <f aca="false">AX38&amp;IF(ISERROR(MATCH(K38,data!$J$5:$J$112,0)),"-",MATCH(K38,data!$J$5:$J$112,0))&amp;"-"&amp;IF(ISERROR(MATCH(M38,data!$J$5:$J$112,0)),"-",MATCH(M38,data!$J$5:$J$112,0))</f>
        <v>1#1_36-10</v>
      </c>
      <c r="AZ38" s="2" t="str">
        <f aca="false">AX38&amp;IF(ISERROR(MATCH(AF38,data!$J$5:$J$112,0)),"-",MATCH(AF38,data!$J$5:$J$112,0))&amp;"-"&amp;IF(ISERROR(MATCH(AH38,data!$J$5:$J$112,0)),"-",MATCH(AH38,data!$J$5:$J$112,0))</f>
        <v>1#1_17-26</v>
      </c>
      <c r="BC38" s="2" t="n">
        <f aca="false">IF(joker=0,0,IF(V38=$BC$3,1,0))</f>
        <v>0</v>
      </c>
      <c r="BD38" s="2" t="n">
        <f aca="false">IF(joker=0,0,IF(COUNTIF(BD27:BD37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7:BG37,"&gt;0")&gt;0,0,IF(BF38=1,1,0)))</f>
        <v>0</v>
      </c>
      <c r="BH38" s="2" t="n">
        <f aca="false">IF(BF38=0,FALSE(),BF38&lt;&gt;BG38)</f>
        <v>0</v>
      </c>
      <c r="BJ38" s="7" t="str">
        <f aca="false">IF(COUNT(CL!S38,CL!U38)&lt;&gt;2,"",CL!S38)</f>
        <v/>
      </c>
      <c r="BK38" s="7" t="str">
        <f aca="false">IF(COUNT(CL!S38,CL!U38)&lt;&gt;2,"",CL!U38)</f>
        <v/>
      </c>
      <c r="BL38" s="45" t="n">
        <f aca="false">BD38</f>
        <v>0</v>
      </c>
      <c r="BM38" s="7" t="str">
        <f aca="false">IF(COUNT(AN38,AP38)&lt;&gt;2,"",AN38)</f>
        <v/>
      </c>
      <c r="BN38" s="7" t="str">
        <f aca="false">IF(COUNT(AN38,AP38)&lt;&gt;2,"",AP38)</f>
        <v/>
      </c>
      <c r="BO38" s="45" t="n">
        <f aca="false">BG38</f>
        <v>0</v>
      </c>
    </row>
    <row r="39" customFormat="false" ht="12" hidden="false" customHeight="true" outlineLevel="0" collapsed="false">
      <c r="B39" s="26"/>
      <c r="C39" s="46" t="n">
        <v>45588</v>
      </c>
      <c r="D39" s="46"/>
      <c r="E39" s="46"/>
      <c r="F39" s="47"/>
      <c r="G39" s="47"/>
      <c r="H39" s="47"/>
      <c r="I39" s="47"/>
      <c r="J39" s="47"/>
      <c r="K39" s="48" t="s">
        <v>61</v>
      </c>
      <c r="L39" s="49" t="s">
        <v>25</v>
      </c>
      <c r="M39" s="50" t="s">
        <v>238</v>
      </c>
      <c r="N39" s="49"/>
      <c r="O39" s="49"/>
      <c r="P39" s="49"/>
      <c r="Q39" s="49"/>
      <c r="R39" s="49"/>
      <c r="S39" s="51"/>
      <c r="T39" s="49" t="s">
        <v>25</v>
      </c>
      <c r="U39" s="52"/>
      <c r="V39" s="53"/>
      <c r="W39" s="44"/>
      <c r="X39" s="46" t="n">
        <v>45602</v>
      </c>
      <c r="Y39" s="46"/>
      <c r="Z39" s="46"/>
      <c r="AA39" s="47"/>
      <c r="AB39" s="47"/>
      <c r="AC39" s="47"/>
      <c r="AD39" s="47"/>
      <c r="AE39" s="47"/>
      <c r="AF39" s="48" t="s">
        <v>70</v>
      </c>
      <c r="AG39" s="49" t="s">
        <v>25</v>
      </c>
      <c r="AH39" s="50" t="s">
        <v>139</v>
      </c>
      <c r="AI39" s="49"/>
      <c r="AJ39" s="49"/>
      <c r="AK39" s="49"/>
      <c r="AL39" s="49"/>
      <c r="AM39" s="49"/>
      <c r="AN39" s="51"/>
      <c r="AO39" s="49" t="s">
        <v>25</v>
      </c>
      <c r="AP39" s="52"/>
      <c r="AQ39" s="53"/>
      <c r="AX39" s="2" t="s">
        <v>706</v>
      </c>
      <c r="AY39" s="2" t="str">
        <f aca="false">AX39&amp;IF(ISERROR(MATCH(K39,data!$J$5:$J$112,0)),"-",MATCH(K39,data!$J$5:$J$112,0))&amp;"-"&amp;IF(ISERROR(MATCH(M39,data!$J$5:$J$112,0)),"-",MATCH(M39,data!$J$5:$J$112,0))</f>
        <v>1#1_1-30</v>
      </c>
      <c r="AZ39" s="2" t="str">
        <f aca="false">AX39&amp;IF(ISERROR(MATCH(AF39,data!$J$5:$J$112,0)),"-",MATCH(AF39,data!$J$5:$J$112,0))&amp;"-"&amp;IF(ISERROR(MATCH(AH39,data!$J$5:$J$112,0)),"-",MATCH(AH39,data!$J$5:$J$112,0))</f>
        <v>1#1_2-14</v>
      </c>
      <c r="BC39" s="2" t="n">
        <f aca="false">IF(joker=0,0,IF(V39=$BC$3,1,0))</f>
        <v>0</v>
      </c>
      <c r="BD39" s="2" t="n">
        <f aca="false">IF(joker=0,0,IF(COUNTIF(BD27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7:BG38,"&gt;0")&gt;0,0,IF(BF39=1,1,0)))</f>
        <v>0</v>
      </c>
      <c r="BH39" s="2" t="n">
        <f aca="false">IF(BF39=0,FALSE(),BF39&lt;&gt;BG39)</f>
        <v>0</v>
      </c>
      <c r="BJ39" s="7" t="str">
        <f aca="false">IF(COUNT(CL!S39,CL!U39)&lt;&gt;2,"",CL!S39)</f>
        <v/>
      </c>
      <c r="BK39" s="7" t="str">
        <f aca="false">IF(COUNT(CL!S39,CL!U39)&lt;&gt;2,"",CL!U39)</f>
        <v/>
      </c>
      <c r="BL39" s="45" t="n">
        <f aca="false">BD39</f>
        <v>0</v>
      </c>
      <c r="BM39" s="7" t="str">
        <f aca="false">IF(COUNT(AN39,AP39)&lt;&gt;2,"",AN39)</f>
        <v/>
      </c>
      <c r="BN39" s="7" t="str">
        <f aca="false">IF(COUNT(AN39,AP39)&lt;&gt;2,"",AP39)</f>
        <v/>
      </c>
      <c r="BO39" s="45" t="n">
        <f aca="false">BG39</f>
        <v>0</v>
      </c>
    </row>
    <row r="40" customFormat="false" ht="12" hidden="false" customHeight="true" outlineLevel="0" collapsed="false">
      <c r="B40" s="26"/>
      <c r="C40" s="46" t="n">
        <v>45588</v>
      </c>
      <c r="D40" s="46"/>
      <c r="E40" s="46"/>
      <c r="F40" s="47"/>
      <c r="G40" s="47"/>
      <c r="H40" s="47"/>
      <c r="I40" s="47"/>
      <c r="J40" s="47"/>
      <c r="K40" s="48" t="s">
        <v>107</v>
      </c>
      <c r="L40" s="49" t="s">
        <v>25</v>
      </c>
      <c r="M40" s="50" t="s">
        <v>90</v>
      </c>
      <c r="N40" s="49"/>
      <c r="O40" s="49"/>
      <c r="P40" s="49"/>
      <c r="Q40" s="49"/>
      <c r="R40" s="49"/>
      <c r="S40" s="51"/>
      <c r="T40" s="49" t="s">
        <v>25</v>
      </c>
      <c r="U40" s="52"/>
      <c r="V40" s="53"/>
      <c r="W40" s="44"/>
      <c r="X40" s="46" t="n">
        <v>45602</v>
      </c>
      <c r="Y40" s="46"/>
      <c r="Z40" s="46"/>
      <c r="AA40" s="47"/>
      <c r="AB40" s="47"/>
      <c r="AC40" s="47"/>
      <c r="AD40" s="47"/>
      <c r="AE40" s="47"/>
      <c r="AF40" s="48" t="s">
        <v>84</v>
      </c>
      <c r="AG40" s="49" t="s">
        <v>25</v>
      </c>
      <c r="AH40" s="50" t="s">
        <v>122</v>
      </c>
      <c r="AI40" s="49"/>
      <c r="AJ40" s="49"/>
      <c r="AK40" s="49"/>
      <c r="AL40" s="49"/>
      <c r="AM40" s="49"/>
      <c r="AN40" s="51"/>
      <c r="AO40" s="49" t="s">
        <v>25</v>
      </c>
      <c r="AP40" s="52"/>
      <c r="AQ40" s="53"/>
      <c r="AX40" s="2" t="s">
        <v>706</v>
      </c>
      <c r="AY40" s="2" t="str">
        <f aca="false">AX40&amp;IF(ISERROR(MATCH(K40,data!$J$5:$J$112,0)),"-",MATCH(K40,data!$J$5:$J$112,0))&amp;"-"&amp;IF(ISERROR(MATCH(M40,data!$J$5:$J$112,0)),"-",MATCH(M40,data!$J$5:$J$112,0))</f>
        <v>1#1_8-5</v>
      </c>
      <c r="AZ40" s="2" t="str">
        <f aca="false">AX40&amp;IF(ISERROR(MATCH(AF40,data!$J$5:$J$112,0)),"-",MATCH(AF40,data!$J$5:$J$112,0))&amp;"-"&amp;IF(ISERROR(MATCH(AH40,data!$J$5:$J$112,0)),"-",MATCH(AH40,data!$J$5:$J$112,0))</f>
        <v>1#1_4-11</v>
      </c>
      <c r="BC40" s="2" t="n">
        <f aca="false">IF(joker=0,0,IF(V40=$BC$3,1,0))</f>
        <v>0</v>
      </c>
      <c r="BD40" s="2" t="n">
        <f aca="false">IF(joker=0,0,IF(COUNTIF(BD29:BD39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9:BG39,"&gt;0")&gt;0,0,IF(BF40=1,1,0)))</f>
        <v>0</v>
      </c>
      <c r="BH40" s="2" t="n">
        <f aca="false">IF(BF40=0,FALSE(),BF40&lt;&gt;BG40)</f>
        <v>0</v>
      </c>
      <c r="BJ40" s="7" t="str">
        <f aca="false">IF(COUNT(CL!S40,CL!U40)&lt;&gt;2,"",CL!S40)</f>
        <v/>
      </c>
      <c r="BK40" s="7" t="str">
        <f aca="false">IF(COUNT(CL!S40,CL!U40)&lt;&gt;2,"",CL!U40)</f>
        <v/>
      </c>
      <c r="BL40" s="45" t="n">
        <f aca="false">BD40</f>
        <v>0</v>
      </c>
      <c r="BM40" s="7" t="str">
        <f aca="false">IF(COUNT(AN40,AP40)&lt;&gt;2,"",AN40)</f>
        <v/>
      </c>
      <c r="BN40" s="7" t="str">
        <f aca="false">IF(COUNT(AN40,AP40)&lt;&gt;2,"",AP40)</f>
        <v/>
      </c>
      <c r="BO40" s="45" t="n">
        <f aca="false">BG40</f>
        <v>0</v>
      </c>
    </row>
    <row r="41" customFormat="false" ht="12" hidden="false" customHeight="true" outlineLevel="0" collapsed="false">
      <c r="B41" s="26"/>
      <c r="C41" s="46" t="n">
        <v>45588</v>
      </c>
      <c r="D41" s="46"/>
      <c r="E41" s="46"/>
      <c r="F41" s="47"/>
      <c r="G41" s="47"/>
      <c r="H41" s="47"/>
      <c r="I41" s="47"/>
      <c r="J41" s="47"/>
      <c r="K41" s="48" t="s">
        <v>112</v>
      </c>
      <c r="L41" s="49" t="s">
        <v>25</v>
      </c>
      <c r="M41" s="50" t="s">
        <v>70</v>
      </c>
      <c r="N41" s="49"/>
      <c r="O41" s="49"/>
      <c r="P41" s="49"/>
      <c r="Q41" s="49"/>
      <c r="R41" s="49"/>
      <c r="S41" s="51"/>
      <c r="T41" s="49" t="s">
        <v>25</v>
      </c>
      <c r="U41" s="52"/>
      <c r="V41" s="53"/>
      <c r="W41" s="44"/>
      <c r="X41" s="46" t="n">
        <v>45602</v>
      </c>
      <c r="Y41" s="46"/>
      <c r="Z41" s="46"/>
      <c r="AA41" s="47"/>
      <c r="AB41" s="47"/>
      <c r="AC41" s="47"/>
      <c r="AD41" s="47"/>
      <c r="AE41" s="47"/>
      <c r="AF41" s="48" t="s">
        <v>97</v>
      </c>
      <c r="AG41" s="49" t="s">
        <v>25</v>
      </c>
      <c r="AH41" s="50" t="s">
        <v>144</v>
      </c>
      <c r="AI41" s="49"/>
      <c r="AJ41" s="49"/>
      <c r="AK41" s="49"/>
      <c r="AL41" s="49"/>
      <c r="AM41" s="49"/>
      <c r="AN41" s="51"/>
      <c r="AO41" s="49" t="s">
        <v>25</v>
      </c>
      <c r="AP41" s="52"/>
      <c r="AQ41" s="53"/>
      <c r="AX41" s="2" t="s">
        <v>706</v>
      </c>
      <c r="AY41" s="2" t="str">
        <f aca="false">AX41&amp;IF(ISERROR(MATCH(K41,data!$J$5:$J$112,0)),"-",MATCH(K41,data!$J$5:$J$112,0))&amp;"-"&amp;IF(ISERROR(MATCH(M41,data!$J$5:$J$112,0)),"-",MATCH(M41,data!$J$5:$J$112,0))</f>
        <v>1#1_9-2</v>
      </c>
      <c r="AZ41" s="2" t="str">
        <f aca="false">AX41&amp;IF(ISERROR(MATCH(AF41,data!$J$5:$J$112,0)),"-",MATCH(AF41,data!$J$5:$J$112,0))&amp;"-"&amp;IF(ISERROR(MATCH(AH41,data!$J$5:$J$112,0)),"-",MATCH(AH41,data!$J$5:$J$112,0))</f>
        <v>1#1_6-15</v>
      </c>
      <c r="BC41" s="2" t="n">
        <f aca="false">IF(joker=0,0,IF(V41=$BC$3,1,0))</f>
        <v>0</v>
      </c>
      <c r="BD41" s="2" t="n">
        <f aca="false">IF(joker=0,0,IF(COUNTIF(BD29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9:BG40,"&gt;0")&gt;0,0,IF(BF41=1,1,0)))</f>
        <v>0</v>
      </c>
      <c r="BH41" s="2" t="n">
        <f aca="false">IF(BF41=0,FALSE(),BF41&lt;&gt;BG41)</f>
        <v>0</v>
      </c>
      <c r="BJ41" s="7" t="str">
        <f aca="false">IF(COUNT(CL!S41,CL!U41)&lt;&gt;2,"",CL!S41)</f>
        <v/>
      </c>
      <c r="BK41" s="7" t="str">
        <f aca="false">IF(COUNT(CL!S41,CL!U41)&lt;&gt;2,"",CL!U41)</f>
        <v/>
      </c>
      <c r="BL41" s="45" t="n">
        <f aca="false">BD41</f>
        <v>0</v>
      </c>
      <c r="BM41" s="7" t="str">
        <f aca="false">IF(COUNT(AN41,AP41)&lt;&gt;2,"",AN41)</f>
        <v/>
      </c>
      <c r="BN41" s="7" t="str">
        <f aca="false">IF(COUNT(AN41,AP41)&lt;&gt;2,"",AP41)</f>
        <v/>
      </c>
      <c r="BO41" s="45" t="n">
        <f aca="false">BG41</f>
        <v>0</v>
      </c>
    </row>
    <row r="42" customFormat="false" ht="12" hidden="false" customHeight="true" outlineLevel="0" collapsed="false">
      <c r="B42" s="26"/>
      <c r="C42" s="46" t="n">
        <v>45588</v>
      </c>
      <c r="D42" s="46"/>
      <c r="E42" s="46"/>
      <c r="F42" s="47"/>
      <c r="G42" s="47"/>
      <c r="H42" s="47"/>
      <c r="I42" s="47"/>
      <c r="J42" s="47"/>
      <c r="K42" s="48" t="s">
        <v>122</v>
      </c>
      <c r="L42" s="49" t="s">
        <v>25</v>
      </c>
      <c r="M42" s="50" t="s">
        <v>198</v>
      </c>
      <c r="N42" s="49"/>
      <c r="O42" s="49"/>
      <c r="P42" s="49"/>
      <c r="Q42" s="49"/>
      <c r="R42" s="49"/>
      <c r="S42" s="51"/>
      <c r="T42" s="49" t="s">
        <v>25</v>
      </c>
      <c r="U42" s="52"/>
      <c r="V42" s="53"/>
      <c r="W42" s="44"/>
      <c r="X42" s="46" t="n">
        <v>45602</v>
      </c>
      <c r="Y42" s="46"/>
      <c r="Z42" s="46"/>
      <c r="AA42" s="47"/>
      <c r="AB42" s="47"/>
      <c r="AC42" s="47"/>
      <c r="AD42" s="47"/>
      <c r="AE42" s="47"/>
      <c r="AF42" s="48" t="s">
        <v>169</v>
      </c>
      <c r="AG42" s="49" t="s">
        <v>25</v>
      </c>
      <c r="AH42" s="50" t="s">
        <v>186</v>
      </c>
      <c r="AI42" s="49"/>
      <c r="AJ42" s="49"/>
      <c r="AK42" s="49"/>
      <c r="AL42" s="49"/>
      <c r="AM42" s="49"/>
      <c r="AN42" s="51"/>
      <c r="AO42" s="49" t="s">
        <v>25</v>
      </c>
      <c r="AP42" s="52"/>
      <c r="AQ42" s="53"/>
      <c r="AX42" s="2" t="s">
        <v>706</v>
      </c>
      <c r="AY42" s="2" t="str">
        <f aca="false">AX42&amp;IF(ISERROR(MATCH(K42,data!$J$5:$J$112,0)),"-",MATCH(K42,data!$J$5:$J$112,0))&amp;"-"&amp;IF(ISERROR(MATCH(M42,data!$J$5:$J$112,0)),"-",MATCH(M42,data!$J$5:$J$112,0))</f>
        <v>1#1_11-24</v>
      </c>
      <c r="AZ42" s="2" t="str">
        <f aca="false">AX42&amp;IF(ISERROR(MATCH(AF42,data!$J$5:$J$112,0)),"-",MATCH(AF42,data!$J$5:$J$112,0))&amp;"-"&amp;IF(ISERROR(MATCH(AH42,data!$J$5:$J$112,0)),"-",MATCH(AH42,data!$J$5:$J$112,0))</f>
        <v>1#1_19-22</v>
      </c>
      <c r="BC42" s="2" t="n">
        <f aca="false">IF(joker=0,0,IF(V42=$BC$3,1,0))</f>
        <v>0</v>
      </c>
      <c r="BD42" s="2" t="n">
        <f aca="false">IF(joker=0,0,IF(COUNTIF(BD31:BD41,"&gt;0")&gt;0,0,IF(BC42=1,1,0)))</f>
        <v>0</v>
      </c>
      <c r="BE42" s="2" t="n">
        <f aca="false">IF(BC42=0,FALSE(),BC42&lt;&gt;BD42)</f>
        <v>0</v>
      </c>
      <c r="BF42" s="2" t="n">
        <f aca="false">IF(joker=0,0,IF(AQ42=$BC$3,1,0))</f>
        <v>0</v>
      </c>
      <c r="BG42" s="2" t="n">
        <f aca="false">IF(joker=0,0,IF(COUNTIF(BG31:BG41,"&gt;0")&gt;0,0,IF(BF42=1,1,0)))</f>
        <v>0</v>
      </c>
      <c r="BH42" s="2" t="n">
        <f aca="false">IF(BF42=0,FALSE(),BF42&lt;&gt;BG42)</f>
        <v>0</v>
      </c>
      <c r="BJ42" s="7" t="str">
        <f aca="false">IF(COUNT(CL!S42,CL!U42)&lt;&gt;2,"",CL!S42)</f>
        <v/>
      </c>
      <c r="BK42" s="7" t="str">
        <f aca="false">IF(COUNT(CL!S42,CL!U42)&lt;&gt;2,"",CL!U42)</f>
        <v/>
      </c>
      <c r="BL42" s="45" t="n">
        <f aca="false">BD42</f>
        <v>0</v>
      </c>
      <c r="BM42" s="7" t="str">
        <f aca="false">IF(COUNT(AN42,AP42)&lt;&gt;2,"",AN42)</f>
        <v/>
      </c>
      <c r="BN42" s="7" t="str">
        <f aca="false">IF(COUNT(AN42,AP42)&lt;&gt;2,"",AP42)</f>
        <v/>
      </c>
      <c r="BO42" s="45" t="n">
        <f aca="false">BG42</f>
        <v>0</v>
      </c>
    </row>
    <row r="43" customFormat="false" ht="12" hidden="false" customHeight="true" outlineLevel="0" collapsed="false">
      <c r="B43" s="26"/>
      <c r="C43" s="46" t="n">
        <v>45588</v>
      </c>
      <c r="D43" s="46"/>
      <c r="E43" s="46"/>
      <c r="F43" s="47"/>
      <c r="G43" s="47"/>
      <c r="H43" s="47"/>
      <c r="I43" s="47"/>
      <c r="J43" s="47"/>
      <c r="K43" s="48" t="s">
        <v>139</v>
      </c>
      <c r="L43" s="49" t="s">
        <v>25</v>
      </c>
      <c r="M43" s="50" t="s">
        <v>169</v>
      </c>
      <c r="N43" s="49"/>
      <c r="O43" s="49"/>
      <c r="P43" s="49"/>
      <c r="Q43" s="49"/>
      <c r="R43" s="49"/>
      <c r="S43" s="51"/>
      <c r="T43" s="49" t="s">
        <v>25</v>
      </c>
      <c r="U43" s="52"/>
      <c r="V43" s="53"/>
      <c r="W43" s="44"/>
      <c r="X43" s="46" t="n">
        <v>45602</v>
      </c>
      <c r="Y43" s="46"/>
      <c r="Z43" s="46"/>
      <c r="AA43" s="47"/>
      <c r="AB43" s="47"/>
      <c r="AC43" s="47"/>
      <c r="AD43" s="47"/>
      <c r="AE43" s="47"/>
      <c r="AF43" s="48" t="s">
        <v>205</v>
      </c>
      <c r="AG43" s="49" t="s">
        <v>25</v>
      </c>
      <c r="AH43" s="50" t="s">
        <v>112</v>
      </c>
      <c r="AI43" s="49"/>
      <c r="AJ43" s="49"/>
      <c r="AK43" s="49"/>
      <c r="AL43" s="49"/>
      <c r="AM43" s="49"/>
      <c r="AN43" s="51"/>
      <c r="AO43" s="49" t="s">
        <v>25</v>
      </c>
      <c r="AP43" s="52"/>
      <c r="AQ43" s="53"/>
      <c r="AX43" s="2" t="s">
        <v>706</v>
      </c>
      <c r="AY43" s="2" t="str">
        <f aca="false">AX43&amp;IF(ISERROR(MATCH(K43,data!$J$5:$J$112,0)),"-",MATCH(K43,data!$J$5:$J$112,0))&amp;"-"&amp;IF(ISERROR(MATCH(M43,data!$J$5:$J$112,0)),"-",MATCH(M43,data!$J$5:$J$112,0))</f>
        <v>1#1_14-19</v>
      </c>
      <c r="AZ43" s="2" t="str">
        <f aca="false">AX43&amp;IF(ISERROR(MATCH(AF43,data!$J$5:$J$112,0)),"-",MATCH(AF43,data!$J$5:$J$112,0))&amp;"-"&amp;IF(ISERROR(MATCH(AH43,data!$J$5:$J$112,0)),"-",MATCH(AH43,data!$J$5:$J$112,0))</f>
        <v>1#1_25-9</v>
      </c>
      <c r="BC43" s="2" t="n">
        <f aca="false">IF(joker=0,0,IF(V43=$BC$3,1,0))</f>
        <v>0</v>
      </c>
      <c r="BD43" s="2" t="n">
        <f aca="false">IF(joker=0,0,IF(COUNTIF(BD31:BD42,"&gt;0")&gt;0,0,IF(BC43=1,1,0)))</f>
        <v>0</v>
      </c>
      <c r="BE43" s="2" t="n">
        <f aca="false">IF(BC43=0,FALSE(),BC43&lt;&gt;BD43)</f>
        <v>0</v>
      </c>
      <c r="BF43" s="2" t="n">
        <f aca="false">IF(joker=0,0,IF(AQ43=$BC$3,1,0))</f>
        <v>0</v>
      </c>
      <c r="BG43" s="2" t="n">
        <f aca="false">IF(joker=0,0,IF(COUNTIF(BG31:BG42,"&gt;0")&gt;0,0,IF(BF43=1,1,0)))</f>
        <v>0</v>
      </c>
      <c r="BH43" s="2" t="n">
        <f aca="false">IF(BF43=0,FALSE(),BF43&lt;&gt;BG43)</f>
        <v>0</v>
      </c>
      <c r="BJ43" s="7" t="str">
        <f aca="false">IF(COUNT(CL!S43,CL!U43)&lt;&gt;2,"",CL!S43)</f>
        <v/>
      </c>
      <c r="BK43" s="7" t="str">
        <f aca="false">IF(COUNT(CL!S43,CL!U43)&lt;&gt;2,"",CL!U43)</f>
        <v/>
      </c>
      <c r="BL43" s="45" t="n">
        <f aca="false">BD43</f>
        <v>0</v>
      </c>
      <c r="BM43" s="7" t="str">
        <f aca="false">IF(COUNT(AN43,AP43)&lt;&gt;2,"",AN43)</f>
        <v/>
      </c>
      <c r="BN43" s="7" t="str">
        <f aca="false">IF(COUNT(AN43,AP43)&lt;&gt;2,"",AP43)</f>
        <v/>
      </c>
      <c r="BO43" s="45" t="n">
        <f aca="false">BG43</f>
        <v>0</v>
      </c>
    </row>
    <row r="44" customFormat="false" ht="12" hidden="false" customHeight="true" outlineLevel="0" collapsed="false">
      <c r="B44" s="26"/>
      <c r="C44" s="46" t="n">
        <v>45588</v>
      </c>
      <c r="D44" s="46"/>
      <c r="E44" s="46"/>
      <c r="F44" s="47"/>
      <c r="G44" s="47"/>
      <c r="H44" s="47"/>
      <c r="I44" s="47"/>
      <c r="J44" s="47"/>
      <c r="K44" s="48" t="s">
        <v>186</v>
      </c>
      <c r="L44" s="49" t="s">
        <v>25</v>
      </c>
      <c r="M44" s="50" t="s">
        <v>193</v>
      </c>
      <c r="N44" s="49"/>
      <c r="O44" s="49"/>
      <c r="P44" s="49"/>
      <c r="Q44" s="49"/>
      <c r="R44" s="49"/>
      <c r="S44" s="51"/>
      <c r="T44" s="49" t="s">
        <v>25</v>
      </c>
      <c r="U44" s="52"/>
      <c r="V44" s="53"/>
      <c r="W44" s="44"/>
      <c r="X44" s="46" t="n">
        <v>45602</v>
      </c>
      <c r="Y44" s="46"/>
      <c r="Z44" s="46"/>
      <c r="AA44" s="47"/>
      <c r="AB44" s="47"/>
      <c r="AC44" s="47"/>
      <c r="AD44" s="47"/>
      <c r="AE44" s="47"/>
      <c r="AF44" s="48" t="s">
        <v>238</v>
      </c>
      <c r="AG44" s="49" t="s">
        <v>25</v>
      </c>
      <c r="AH44" s="50" t="s">
        <v>268</v>
      </c>
      <c r="AI44" s="49"/>
      <c r="AJ44" s="49"/>
      <c r="AK44" s="49"/>
      <c r="AL44" s="49"/>
      <c r="AM44" s="49"/>
      <c r="AN44" s="51"/>
      <c r="AO44" s="49" t="s">
        <v>25</v>
      </c>
      <c r="AP44" s="52"/>
      <c r="AQ44" s="53"/>
      <c r="AX44" s="2" t="s">
        <v>706</v>
      </c>
      <c r="AY44" s="2" t="str">
        <f aca="false">AX44&amp;IF(ISERROR(MATCH(K44,data!$J$5:$J$112,0)),"-",MATCH(K44,data!$J$5:$J$112,0))&amp;"-"&amp;IF(ISERROR(MATCH(M44,data!$J$5:$J$112,0)),"-",MATCH(M44,data!$J$5:$J$112,0))</f>
        <v>1#1_22-23</v>
      </c>
      <c r="AZ44" s="2" t="str">
        <f aca="false">AX44&amp;IF(ISERROR(MATCH(AF44,data!$J$5:$J$112,0)),"-",MATCH(AF44,data!$J$5:$J$112,0))&amp;"-"&amp;IF(ISERROR(MATCH(AH44,data!$J$5:$J$112,0)),"-",MATCH(AH44,data!$J$5:$J$112,0))</f>
        <v>1#1_30-36</v>
      </c>
      <c r="BC44" s="2" t="n">
        <f aca="false">IF(joker=0,0,IF(V44=$BC$3,1,0))</f>
        <v>0</v>
      </c>
      <c r="BD44" s="2" t="n">
        <f aca="false">IF(joker=0,0,IF(COUNTIF(BD27:BD43,"&gt;0")&gt;0,0,IF(BC44=1,1,0)))</f>
        <v>0</v>
      </c>
      <c r="BE44" s="2" t="n">
        <f aca="false">IF(BC44=0,FALSE(),BC44&lt;&gt;BD44)</f>
        <v>0</v>
      </c>
      <c r="BF44" s="2" t="n">
        <f aca="false">IF(joker=0,0,IF(AQ44=$BC$3,1,0))</f>
        <v>0</v>
      </c>
      <c r="BG44" s="2" t="n">
        <f aca="false">IF(joker=0,0,IF(COUNTIF(BG27:BG43,"&gt;0")&gt;0,0,IF(BF44=1,1,0)))</f>
        <v>0</v>
      </c>
      <c r="BH44" s="2" t="n">
        <f aca="false">IF(BF44=0,FALSE(),BF44&lt;&gt;BG44)</f>
        <v>0</v>
      </c>
      <c r="BJ44" s="7" t="str">
        <f aca="false">IF(COUNT(CL!S44,CL!U44)&lt;&gt;2,"",CL!S44)</f>
        <v/>
      </c>
      <c r="BK44" s="7" t="str">
        <f aca="false">IF(COUNT(CL!S44,CL!U44)&lt;&gt;2,"",CL!U44)</f>
        <v/>
      </c>
      <c r="BL44" s="45" t="n">
        <f aca="false">BD44</f>
        <v>0</v>
      </c>
      <c r="BM44" s="7" t="str">
        <f aca="false">IF(COUNT(AN44,AP44)&lt;&gt;2,"",AN44)</f>
        <v/>
      </c>
      <c r="BN44" s="7" t="str">
        <f aca="false">IF(COUNT(AN44,AP44)&lt;&gt;2,"",AP44)</f>
        <v/>
      </c>
      <c r="BO44" s="45" t="n">
        <f aca="false">BG44</f>
        <v>0</v>
      </c>
    </row>
    <row r="45" customFormat="false" ht="12" hidden="false" customHeight="true" outlineLevel="0" collapsed="false">
      <c r="B45" s="26"/>
      <c r="C45" s="54" t="n">
        <v>45588</v>
      </c>
      <c r="D45" s="54"/>
      <c r="E45" s="54"/>
      <c r="F45" s="55"/>
      <c r="G45" s="55"/>
      <c r="H45" s="55"/>
      <c r="I45" s="55"/>
      <c r="J45" s="55"/>
      <c r="K45" s="56" t="s">
        <v>212</v>
      </c>
      <c r="L45" s="57" t="s">
        <v>25</v>
      </c>
      <c r="M45" s="58" t="s">
        <v>97</v>
      </c>
      <c r="N45" s="57"/>
      <c r="O45" s="57"/>
      <c r="P45" s="57"/>
      <c r="Q45" s="57"/>
      <c r="R45" s="57"/>
      <c r="S45" s="59"/>
      <c r="T45" s="57" t="s">
        <v>25</v>
      </c>
      <c r="U45" s="60"/>
      <c r="V45" s="61"/>
      <c r="W45" s="44"/>
      <c r="X45" s="54" t="n">
        <v>45602</v>
      </c>
      <c r="Y45" s="54"/>
      <c r="Z45" s="54"/>
      <c r="AA45" s="55"/>
      <c r="AB45" s="55"/>
      <c r="AC45" s="55"/>
      <c r="AD45" s="55"/>
      <c r="AE45" s="55"/>
      <c r="AF45" s="56" t="s">
        <v>258</v>
      </c>
      <c r="AG45" s="57" t="s">
        <v>25</v>
      </c>
      <c r="AH45" s="58" t="s">
        <v>127</v>
      </c>
      <c r="AI45" s="57"/>
      <c r="AJ45" s="57"/>
      <c r="AK45" s="57"/>
      <c r="AL45" s="57"/>
      <c r="AM45" s="57"/>
      <c r="AN45" s="59"/>
      <c r="AO45" s="57" t="s">
        <v>25</v>
      </c>
      <c r="AP45" s="60"/>
      <c r="AQ45" s="61"/>
      <c r="AX45" s="2" t="s">
        <v>706</v>
      </c>
      <c r="AY45" s="2" t="str">
        <f aca="false">AX45&amp;IF(ISERROR(MATCH(K45,data!$J$5:$J$112,0)),"-",MATCH(K45,data!$J$5:$J$112,0))&amp;"-"&amp;IF(ISERROR(MATCH(M45,data!$J$5:$J$112,0)),"-",MATCH(M45,data!$J$5:$J$112,0))</f>
        <v>1#1_26-6</v>
      </c>
      <c r="AZ45" s="2" t="str">
        <f aca="false">AX45&amp;IF(ISERROR(MATCH(AF45,data!$J$5:$J$112,0)),"-",MATCH(AF45,data!$J$5:$J$112,0))&amp;"-"&amp;IF(ISERROR(MATCH(AH45,data!$J$5:$J$112,0)),"-",MATCH(AH45,data!$J$5:$J$112,0))</f>
        <v>1#1_34-12</v>
      </c>
      <c r="BC45" s="2" t="n">
        <f aca="false">IF(joker=0,0,IF(V45=$BC$3,1,0))</f>
        <v>0</v>
      </c>
      <c r="BD45" s="2" t="n">
        <f aca="false">IF(joker=0,0,IF(COUNTIF(BD28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28:BG44,"&gt;0")&gt;0,0,IF(BF45=1,1,0)))</f>
        <v>0</v>
      </c>
      <c r="BH45" s="2" t="n">
        <f aca="false">IF(BF45=0,FALSE(),BF45&lt;&gt;BG45)</f>
        <v>0</v>
      </c>
      <c r="BJ45" s="7" t="str">
        <f aca="false">IF(COUNT(CL!S45,CL!U45)&lt;&gt;2,"",CL!S45)</f>
        <v/>
      </c>
      <c r="BK45" s="7" t="str">
        <f aca="false">IF(COUNT(CL!S45,CL!U45)&lt;&gt;2,"",CL!U45)</f>
        <v/>
      </c>
      <c r="BL45" s="45" t="n">
        <f aca="false">BD45</f>
        <v>0</v>
      </c>
      <c r="BM45" s="7" t="str">
        <f aca="false">IF(COUNT(AN45,AP45)&lt;&gt;2,"",AN45)</f>
        <v/>
      </c>
      <c r="BN45" s="7" t="str">
        <f aca="false">IF(COUNT(AN45,AP45)&lt;&gt;2,"",AP45)</f>
        <v/>
      </c>
      <c r="BO45" s="45" t="n">
        <f aca="false">BG45</f>
        <v>0</v>
      </c>
    </row>
    <row r="46" customFormat="false" ht="10.7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62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62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6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62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62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5" hidden="false" customHeight="true" outlineLevel="0" collapsed="false">
      <c r="B48" s="26"/>
      <c r="C48" s="33" t="s">
        <v>709</v>
      </c>
      <c r="D48" s="26"/>
      <c r="E48" s="26"/>
      <c r="F48" s="26"/>
      <c r="G48" s="26"/>
      <c r="H48" s="26"/>
      <c r="I48" s="26"/>
      <c r="J48" s="26"/>
      <c r="K48" s="26"/>
      <c r="L48" s="62"/>
      <c r="M48" s="26"/>
      <c r="N48" s="26"/>
      <c r="O48" s="26"/>
      <c r="P48" s="26"/>
      <c r="Q48" s="26"/>
      <c r="R48" s="26"/>
      <c r="S48" s="34" t="s">
        <v>22</v>
      </c>
      <c r="T48" s="34"/>
      <c r="U48" s="34"/>
      <c r="V48" s="35" t="s">
        <v>12</v>
      </c>
      <c r="W48" s="26"/>
      <c r="X48" s="33" t="s">
        <v>710</v>
      </c>
      <c r="Y48" s="26"/>
      <c r="Z48" s="26"/>
      <c r="AA48" s="26"/>
      <c r="AB48" s="26"/>
      <c r="AC48" s="26"/>
      <c r="AD48" s="26"/>
      <c r="AE48" s="26"/>
      <c r="AF48" s="26"/>
      <c r="AG48" s="62"/>
      <c r="AH48" s="26"/>
      <c r="AI48" s="26"/>
      <c r="AJ48" s="26"/>
      <c r="AK48" s="26"/>
      <c r="AL48" s="26"/>
      <c r="AM48" s="26"/>
      <c r="AN48" s="34" t="s">
        <v>22</v>
      </c>
      <c r="AO48" s="34"/>
      <c r="AP48" s="34"/>
      <c r="AQ48" s="35" t="s">
        <v>12</v>
      </c>
    </row>
    <row r="49" customFormat="false" ht="12" hidden="false" customHeight="true" outlineLevel="0" collapsed="false">
      <c r="B49" s="26"/>
      <c r="C49" s="36" t="n">
        <v>45622</v>
      </c>
      <c r="D49" s="36"/>
      <c r="E49" s="36"/>
      <c r="F49" s="37"/>
      <c r="G49" s="37"/>
      <c r="H49" s="37"/>
      <c r="I49" s="37"/>
      <c r="J49" s="37"/>
      <c r="K49" s="38" t="s">
        <v>226</v>
      </c>
      <c r="L49" s="39" t="s">
        <v>25</v>
      </c>
      <c r="M49" s="40" t="s">
        <v>162</v>
      </c>
      <c r="N49" s="39"/>
      <c r="O49" s="39"/>
      <c r="P49" s="39"/>
      <c r="Q49" s="39"/>
      <c r="R49" s="39"/>
      <c r="S49" s="41"/>
      <c r="T49" s="39" t="s">
        <v>25</v>
      </c>
      <c r="U49" s="42"/>
      <c r="V49" s="43"/>
      <c r="W49" s="44"/>
      <c r="X49" s="36" t="n">
        <v>45636</v>
      </c>
      <c r="Y49" s="36"/>
      <c r="Z49" s="36"/>
      <c r="AA49" s="37"/>
      <c r="AB49" s="37"/>
      <c r="AC49" s="37"/>
      <c r="AD49" s="37"/>
      <c r="AE49" s="37"/>
      <c r="AF49" s="38" t="s">
        <v>193</v>
      </c>
      <c r="AG49" s="39" t="s">
        <v>25</v>
      </c>
      <c r="AH49" s="40" t="s">
        <v>219</v>
      </c>
      <c r="AI49" s="39"/>
      <c r="AJ49" s="39"/>
      <c r="AK49" s="39"/>
      <c r="AL49" s="39"/>
      <c r="AM49" s="39"/>
      <c r="AN49" s="41"/>
      <c r="AO49" s="39" t="s">
        <v>25</v>
      </c>
      <c r="AP49" s="42"/>
      <c r="AQ49" s="43"/>
      <c r="AX49" s="2" t="s">
        <v>706</v>
      </c>
      <c r="AY49" s="2" t="str">
        <f aca="false">AX49&amp;IF(ISERROR(MATCH(K49,data!$J$5:$J$112,0)),"-",MATCH(K49,data!$J$5:$J$112,0))&amp;"-"&amp;IF(ISERROR(MATCH(M49,data!$J$5:$J$112,0)),"-",MATCH(M49,data!$J$5:$J$112,0))</f>
        <v>1#1_28-18</v>
      </c>
      <c r="AZ49" s="2" t="str">
        <f aca="false">AX49&amp;IF(ISERROR(MATCH(AF49,data!$J$5:$J$112,0)),"-",MATCH(AF49,data!$J$5:$J$112,0))&amp;"-"&amp;IF(ISERROR(MATCH(AH49,data!$J$5:$J$112,0)),"-",MATCH(AH49,data!$J$5:$J$112,0))</f>
        <v>1#1_23-27</v>
      </c>
      <c r="BC49" s="2" t="n">
        <f aca="false">IF(joker=0,0,IF(V49=$BC$3,1,0))</f>
        <v>0</v>
      </c>
      <c r="BD49" s="2" t="n">
        <f aca="false">IF(joker=0,0,IF(COUNTIF(BD48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8:BG48,"&gt;0")&gt;0,0,IF(BF49=1,1,0)))</f>
        <v>0</v>
      </c>
      <c r="BH49" s="2" t="n">
        <f aca="false">IF(BF49=0,FALSE(),BF49&lt;&gt;BG49)</f>
        <v>0</v>
      </c>
      <c r="BJ49" s="7" t="str">
        <f aca="false">IF(COUNT(CL!S49,CL!U49)&lt;&gt;2,"",CL!S49)</f>
        <v/>
      </c>
      <c r="BK49" s="7" t="str">
        <f aca="false">IF(COUNT(CL!S49,CL!U49)&lt;&gt;2,"",CL!U49)</f>
        <v/>
      </c>
      <c r="BL49" s="45" t="n">
        <f aca="false">BD49</f>
        <v>0</v>
      </c>
      <c r="BM49" s="7" t="str">
        <f aca="false">IF(COUNT(AN49,AP49)&lt;&gt;2,"",AN49)</f>
        <v/>
      </c>
      <c r="BN49" s="7" t="str">
        <f aca="false">IF(COUNT(AN49,AP49)&lt;&gt;2,"",AP49)</f>
        <v/>
      </c>
      <c r="BO49" s="45" t="n">
        <f aca="false">BG49</f>
        <v>0</v>
      </c>
    </row>
    <row r="50" customFormat="false" ht="12" hidden="false" customHeight="true" outlineLevel="0" collapsed="false">
      <c r="B50" s="26"/>
      <c r="C50" s="46" t="n">
        <v>45622</v>
      </c>
      <c r="D50" s="46"/>
      <c r="E50" s="46"/>
      <c r="F50" s="47"/>
      <c r="G50" s="47"/>
      <c r="H50" s="47"/>
      <c r="I50" s="47"/>
      <c r="J50" s="47"/>
      <c r="K50" s="48" t="s">
        <v>238</v>
      </c>
      <c r="L50" s="49" t="s">
        <v>25</v>
      </c>
      <c r="M50" s="50" t="s">
        <v>122</v>
      </c>
      <c r="N50" s="49"/>
      <c r="O50" s="49"/>
      <c r="P50" s="49"/>
      <c r="Q50" s="49"/>
      <c r="R50" s="49"/>
      <c r="S50" s="51"/>
      <c r="T50" s="49" t="s">
        <v>25</v>
      </c>
      <c r="U50" s="52"/>
      <c r="V50" s="53"/>
      <c r="W50" s="44"/>
      <c r="X50" s="46" t="n">
        <v>45636</v>
      </c>
      <c r="Y50" s="46"/>
      <c r="Z50" s="46"/>
      <c r="AA50" s="47"/>
      <c r="AB50" s="47"/>
      <c r="AC50" s="47"/>
      <c r="AD50" s="47"/>
      <c r="AE50" s="47"/>
      <c r="AF50" s="48" t="s">
        <v>253</v>
      </c>
      <c r="AG50" s="49" t="s">
        <v>25</v>
      </c>
      <c r="AH50" s="50" t="s">
        <v>90</v>
      </c>
      <c r="AI50" s="49"/>
      <c r="AJ50" s="49"/>
      <c r="AK50" s="49"/>
      <c r="AL50" s="49"/>
      <c r="AM50" s="49"/>
      <c r="AN50" s="51"/>
      <c r="AO50" s="49" t="s">
        <v>25</v>
      </c>
      <c r="AP50" s="52"/>
      <c r="AQ50" s="53"/>
      <c r="AX50" s="2" t="s">
        <v>706</v>
      </c>
      <c r="AY50" s="2" t="str">
        <f aca="false">AX50&amp;IF(ISERROR(MATCH(K50,data!$J$5:$J$112,0)),"-",MATCH(K50,data!$J$5:$J$112,0))&amp;"-"&amp;IF(ISERROR(MATCH(M50,data!$J$5:$J$112,0)),"-",MATCH(M50,data!$J$5:$J$112,0))</f>
        <v>1#1_30-11</v>
      </c>
      <c r="AZ50" s="2" t="str">
        <f aca="false">AX50&amp;IF(ISERROR(MATCH(AF50,data!$J$5:$J$112,0)),"-",MATCH(AF50,data!$J$5:$J$112,0))&amp;"-"&amp;IF(ISERROR(MATCH(AH50,data!$J$5:$J$112,0)),"-",MATCH(AH50,data!$J$5:$J$112,0))</f>
        <v>1#1_33-5</v>
      </c>
      <c r="BC50" s="2" t="n">
        <f aca="false">IF(joker=0,0,IF(V50=$BC$3,1,0))</f>
        <v>0</v>
      </c>
      <c r="BD50" s="2" t="n">
        <f aca="false">IF(joker=0,0,IF(COUNTIF(BD48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8:BG49,"&gt;0")&gt;0,0,IF(BF50=1,1,0)))</f>
        <v>0</v>
      </c>
      <c r="BH50" s="2" t="n">
        <f aca="false">IF(BF50=0,FALSE(),BF50&lt;&gt;BG50)</f>
        <v>0</v>
      </c>
      <c r="BJ50" s="7" t="str">
        <f aca="false">IF(COUNT(CL!S50,CL!U50)&lt;&gt;2,"",CL!S50)</f>
        <v/>
      </c>
      <c r="BK50" s="7" t="str">
        <f aca="false">IF(COUNT(CL!S50,CL!U50)&lt;&gt;2,"",CL!U50)</f>
        <v/>
      </c>
      <c r="BL50" s="45" t="n">
        <f aca="false">BD50</f>
        <v>0</v>
      </c>
      <c r="BM50" s="7" t="str">
        <f aca="false">IF(COUNT(AN50,AP50)&lt;&gt;2,"",AN50)</f>
        <v/>
      </c>
      <c r="BN50" s="7" t="str">
        <f aca="false">IF(COUNT(AN50,AP50)&lt;&gt;2,"",AP50)</f>
        <v/>
      </c>
      <c r="BO50" s="45" t="n">
        <f aca="false">BG50</f>
        <v>0</v>
      </c>
    </row>
    <row r="51" customFormat="false" ht="12" hidden="false" customHeight="true" outlineLevel="0" collapsed="false">
      <c r="B51" s="26"/>
      <c r="C51" s="46" t="n">
        <v>45622</v>
      </c>
      <c r="D51" s="46"/>
      <c r="E51" s="46"/>
      <c r="F51" s="47"/>
      <c r="G51" s="47"/>
      <c r="H51" s="47"/>
      <c r="I51" s="47"/>
      <c r="J51" s="47"/>
      <c r="K51" s="48" t="s">
        <v>61</v>
      </c>
      <c r="L51" s="49" t="s">
        <v>25</v>
      </c>
      <c r="M51" s="50" t="s">
        <v>169</v>
      </c>
      <c r="N51" s="49"/>
      <c r="O51" s="49"/>
      <c r="P51" s="49"/>
      <c r="Q51" s="49"/>
      <c r="R51" s="49"/>
      <c r="S51" s="51"/>
      <c r="T51" s="49" t="s">
        <v>25</v>
      </c>
      <c r="U51" s="52"/>
      <c r="V51" s="53"/>
      <c r="W51" s="44"/>
      <c r="X51" s="46" t="n">
        <v>45636</v>
      </c>
      <c r="Y51" s="46"/>
      <c r="Z51" s="46"/>
      <c r="AA51" s="47"/>
      <c r="AB51" s="47"/>
      <c r="AC51" s="47"/>
      <c r="AD51" s="47"/>
      <c r="AE51" s="47"/>
      <c r="AF51" s="48" t="s">
        <v>107</v>
      </c>
      <c r="AG51" s="49" t="s">
        <v>25</v>
      </c>
      <c r="AH51" s="50" t="s">
        <v>243</v>
      </c>
      <c r="AI51" s="49"/>
      <c r="AJ51" s="49"/>
      <c r="AK51" s="49"/>
      <c r="AL51" s="49"/>
      <c r="AM51" s="49"/>
      <c r="AN51" s="51"/>
      <c r="AO51" s="49" t="s">
        <v>25</v>
      </c>
      <c r="AP51" s="52"/>
      <c r="AQ51" s="53"/>
      <c r="AX51" s="2" t="s">
        <v>706</v>
      </c>
      <c r="AY51" s="2" t="str">
        <f aca="false">AX51&amp;IF(ISERROR(MATCH(K51,data!$J$5:$J$112,0)),"-",MATCH(K51,data!$J$5:$J$112,0))&amp;"-"&amp;IF(ISERROR(MATCH(M51,data!$J$5:$J$112,0)),"-",MATCH(M51,data!$J$5:$J$112,0))</f>
        <v>1#1_1-19</v>
      </c>
      <c r="AZ51" s="2" t="str">
        <f aca="false">AX51&amp;IF(ISERROR(MATCH(AF51,data!$J$5:$J$112,0)),"-",MATCH(AF51,data!$J$5:$J$112,0))&amp;"-"&amp;IF(ISERROR(MATCH(AH51,data!$J$5:$J$112,0)),"-",MATCH(AH51,data!$J$5:$J$112,0))</f>
        <v>1#1_8-31</v>
      </c>
      <c r="BC51" s="2" t="n">
        <f aca="false">IF(joker=0,0,IF(V51=$BC$3,1,0))</f>
        <v>0</v>
      </c>
      <c r="BD51" s="2" t="n">
        <f aca="false">IF(joker=0,0,IF(COUNTIF(BD48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8:BG50,"&gt;0")&gt;0,0,IF(BF51=1,1,0)))</f>
        <v>0</v>
      </c>
      <c r="BH51" s="2" t="n">
        <f aca="false">IF(BF51=0,FALSE(),BF51&lt;&gt;BG51)</f>
        <v>0</v>
      </c>
      <c r="BJ51" s="7" t="str">
        <f aca="false">IF(COUNT(CL!S51,CL!U51)&lt;&gt;2,"",CL!S51)</f>
        <v/>
      </c>
      <c r="BK51" s="7" t="str">
        <f aca="false">IF(COUNT(CL!S51,CL!U51)&lt;&gt;2,"",CL!U51)</f>
        <v/>
      </c>
      <c r="BL51" s="45" t="n">
        <f aca="false">BD51</f>
        <v>0</v>
      </c>
      <c r="BM51" s="7" t="str">
        <f aca="false">IF(COUNT(AN51,AP51)&lt;&gt;2,"",AN51)</f>
        <v/>
      </c>
      <c r="BN51" s="7" t="str">
        <f aca="false">IF(COUNT(AN51,AP51)&lt;&gt;2,"",AP51)</f>
        <v/>
      </c>
      <c r="BO51" s="45" t="n">
        <f aca="false">BG51</f>
        <v>0</v>
      </c>
    </row>
    <row r="52" customFormat="false" ht="12" hidden="false" customHeight="true" outlineLevel="0" collapsed="false">
      <c r="B52" s="26"/>
      <c r="C52" s="46" t="n">
        <v>45622</v>
      </c>
      <c r="D52" s="46"/>
      <c r="E52" s="46"/>
      <c r="F52" s="47"/>
      <c r="G52" s="47"/>
      <c r="H52" s="47"/>
      <c r="I52" s="47"/>
      <c r="J52" s="47"/>
      <c r="K52" s="48" t="s">
        <v>70</v>
      </c>
      <c r="L52" s="49" t="s">
        <v>25</v>
      </c>
      <c r="M52" s="50" t="s">
        <v>84</v>
      </c>
      <c r="N52" s="49"/>
      <c r="O52" s="49"/>
      <c r="P52" s="49"/>
      <c r="Q52" s="49"/>
      <c r="R52" s="49"/>
      <c r="S52" s="51"/>
      <c r="T52" s="49" t="s">
        <v>25</v>
      </c>
      <c r="U52" s="52"/>
      <c r="V52" s="53"/>
      <c r="W52" s="44"/>
      <c r="X52" s="46" t="n">
        <v>45636</v>
      </c>
      <c r="Y52" s="46"/>
      <c r="Z52" s="46"/>
      <c r="AA52" s="47"/>
      <c r="AB52" s="47"/>
      <c r="AC52" s="47"/>
      <c r="AD52" s="47"/>
      <c r="AE52" s="47"/>
      <c r="AF52" s="48" t="s">
        <v>117</v>
      </c>
      <c r="AG52" s="49" t="s">
        <v>25</v>
      </c>
      <c r="AH52" s="50" t="s">
        <v>97</v>
      </c>
      <c r="AI52" s="49"/>
      <c r="AJ52" s="49"/>
      <c r="AK52" s="49"/>
      <c r="AL52" s="49"/>
      <c r="AM52" s="49"/>
      <c r="AN52" s="51"/>
      <c r="AO52" s="49" t="s">
        <v>25</v>
      </c>
      <c r="AP52" s="52"/>
      <c r="AQ52" s="53"/>
      <c r="AX52" s="2" t="s">
        <v>706</v>
      </c>
      <c r="AY52" s="2" t="str">
        <f aca="false">AX52&amp;IF(ISERROR(MATCH(K52,data!$J$5:$J$112,0)),"-",MATCH(K52,data!$J$5:$J$112,0))&amp;"-"&amp;IF(ISERROR(MATCH(M52,data!$J$5:$J$112,0)),"-",MATCH(M52,data!$J$5:$J$112,0))</f>
        <v>1#1_2-4</v>
      </c>
      <c r="AZ52" s="2" t="str">
        <f aca="false">AX52&amp;IF(ISERROR(MATCH(AF52,data!$J$5:$J$112,0)),"-",MATCH(AF52,data!$J$5:$J$112,0))&amp;"-"&amp;IF(ISERROR(MATCH(AH52,data!$J$5:$J$112,0)),"-",MATCH(AH52,data!$J$5:$J$112,0))</f>
        <v>1#1_10-6</v>
      </c>
      <c r="BC52" s="2" t="n">
        <f aca="false">IF(joker=0,0,IF(V52=$BC$3,1,0))</f>
        <v>0</v>
      </c>
      <c r="BD52" s="2" t="n">
        <f aca="false">IF(joker=0,0,IF(COUNTIF(BD48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8:BG51,"&gt;0")&gt;0,0,IF(BF52=1,1,0)))</f>
        <v>0</v>
      </c>
      <c r="BH52" s="2" t="n">
        <f aca="false">IF(BF52=0,FALSE(),BF52&lt;&gt;BG52)</f>
        <v>0</v>
      </c>
      <c r="BJ52" s="7" t="str">
        <f aca="false">IF(COUNT(CL!S52,CL!U52)&lt;&gt;2,"",CL!S52)</f>
        <v/>
      </c>
      <c r="BK52" s="7" t="str">
        <f aca="false">IF(COUNT(CL!S52,CL!U52)&lt;&gt;2,"",CL!U52)</f>
        <v/>
      </c>
      <c r="BL52" s="45" t="n">
        <f aca="false">BD52</f>
        <v>0</v>
      </c>
      <c r="BM52" s="7" t="str">
        <f aca="false">IF(COUNT(AN52,AP52)&lt;&gt;2,"",AN52)</f>
        <v/>
      </c>
      <c r="BN52" s="7" t="str">
        <f aca="false">IF(COUNT(AN52,AP52)&lt;&gt;2,"",AP52)</f>
        <v/>
      </c>
      <c r="BO52" s="45" t="n">
        <f aca="false">BG52</f>
        <v>0</v>
      </c>
    </row>
    <row r="53" customFormat="false" ht="12" hidden="false" customHeight="true" outlineLevel="0" collapsed="false">
      <c r="B53" s="26"/>
      <c r="C53" s="46" t="n">
        <v>45622</v>
      </c>
      <c r="D53" s="46"/>
      <c r="E53" s="46"/>
      <c r="F53" s="47"/>
      <c r="G53" s="47"/>
      <c r="H53" s="47"/>
      <c r="I53" s="47"/>
      <c r="J53" s="47"/>
      <c r="K53" s="48" t="s">
        <v>97</v>
      </c>
      <c r="L53" s="49" t="s">
        <v>25</v>
      </c>
      <c r="M53" s="50" t="s">
        <v>107</v>
      </c>
      <c r="N53" s="49"/>
      <c r="O53" s="49"/>
      <c r="P53" s="49"/>
      <c r="Q53" s="49"/>
      <c r="R53" s="49"/>
      <c r="S53" s="51"/>
      <c r="T53" s="49" t="s">
        <v>25</v>
      </c>
      <c r="U53" s="52"/>
      <c r="V53" s="53"/>
      <c r="W53" s="44"/>
      <c r="X53" s="46" t="n">
        <v>45636</v>
      </c>
      <c r="Y53" s="46"/>
      <c r="Z53" s="46"/>
      <c r="AA53" s="47"/>
      <c r="AB53" s="47"/>
      <c r="AC53" s="47"/>
      <c r="AD53" s="47"/>
      <c r="AE53" s="47"/>
      <c r="AF53" s="48" t="s">
        <v>127</v>
      </c>
      <c r="AG53" s="49" t="s">
        <v>25</v>
      </c>
      <c r="AH53" s="50" t="s">
        <v>77</v>
      </c>
      <c r="AI53" s="49"/>
      <c r="AJ53" s="49"/>
      <c r="AK53" s="49"/>
      <c r="AL53" s="49"/>
      <c r="AM53" s="49"/>
      <c r="AN53" s="51"/>
      <c r="AO53" s="49" t="s">
        <v>25</v>
      </c>
      <c r="AP53" s="52"/>
      <c r="AQ53" s="53"/>
      <c r="AX53" s="2" t="s">
        <v>706</v>
      </c>
      <c r="AY53" s="2" t="str">
        <f aca="false">AX53&amp;IF(ISERROR(MATCH(K53,data!$J$5:$J$112,0)),"-",MATCH(K53,data!$J$5:$J$112,0))&amp;"-"&amp;IF(ISERROR(MATCH(M53,data!$J$5:$J$112,0)),"-",MATCH(M53,data!$J$5:$J$112,0))</f>
        <v>1#1_6-8</v>
      </c>
      <c r="AZ53" s="2" t="str">
        <f aca="false">AX53&amp;IF(ISERROR(MATCH(AF53,data!$J$5:$J$112,0)),"-",MATCH(AF53,data!$J$5:$J$112,0))&amp;"-"&amp;IF(ISERROR(MATCH(AH53,data!$J$5:$J$112,0)),"-",MATCH(AH53,data!$J$5:$J$112,0))</f>
        <v>1#1_12-3</v>
      </c>
      <c r="BC53" s="2" t="n">
        <f aca="false">IF(joker=0,0,IF(V53=$BC$3,1,0))</f>
        <v>0</v>
      </c>
      <c r="BD53" s="2" t="n">
        <f aca="false">IF(joker=0,0,IF(COUNTIF(BD48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8:BG52,"&gt;0")&gt;0,0,IF(BF53=1,1,0)))</f>
        <v>0</v>
      </c>
      <c r="BH53" s="2" t="n">
        <f aca="false">IF(BF53=0,FALSE(),BF53&lt;&gt;BG53)</f>
        <v>0</v>
      </c>
      <c r="BJ53" s="7" t="str">
        <f aca="false">IF(COUNT(CL!S53,CL!U53)&lt;&gt;2,"",CL!S53)</f>
        <v/>
      </c>
      <c r="BK53" s="7" t="str">
        <f aca="false">IF(COUNT(CL!S53,CL!U53)&lt;&gt;2,"",CL!U53)</f>
        <v/>
      </c>
      <c r="BL53" s="45" t="n">
        <f aca="false">BD53</f>
        <v>0</v>
      </c>
      <c r="BM53" s="7" t="str">
        <f aca="false">IF(COUNT(AN53,AP53)&lt;&gt;2,"",AN53)</f>
        <v/>
      </c>
      <c r="BN53" s="7" t="str">
        <f aca="false">IF(COUNT(AN53,AP53)&lt;&gt;2,"",AP53)</f>
        <v/>
      </c>
      <c r="BO53" s="45" t="n">
        <f aca="false">BG53</f>
        <v>0</v>
      </c>
    </row>
    <row r="54" customFormat="false" ht="12" hidden="false" customHeight="true" outlineLevel="0" collapsed="false">
      <c r="B54" s="26"/>
      <c r="C54" s="46" t="n">
        <v>45622</v>
      </c>
      <c r="D54" s="46"/>
      <c r="E54" s="46"/>
      <c r="F54" s="47"/>
      <c r="G54" s="47"/>
      <c r="H54" s="47"/>
      <c r="I54" s="47"/>
      <c r="J54" s="47"/>
      <c r="K54" s="48" t="s">
        <v>112</v>
      </c>
      <c r="L54" s="49" t="s">
        <v>25</v>
      </c>
      <c r="M54" s="50" t="s">
        <v>268</v>
      </c>
      <c r="N54" s="49"/>
      <c r="O54" s="49"/>
      <c r="P54" s="49"/>
      <c r="Q54" s="49"/>
      <c r="R54" s="49"/>
      <c r="S54" s="51"/>
      <c r="T54" s="49" t="s">
        <v>25</v>
      </c>
      <c r="U54" s="52"/>
      <c r="V54" s="53"/>
      <c r="W54" s="44"/>
      <c r="X54" s="46" t="n">
        <v>45636</v>
      </c>
      <c r="Y54" s="46"/>
      <c r="Z54" s="46"/>
      <c r="AA54" s="47"/>
      <c r="AB54" s="47"/>
      <c r="AC54" s="47"/>
      <c r="AD54" s="47"/>
      <c r="AE54" s="47"/>
      <c r="AF54" s="48" t="s">
        <v>150</v>
      </c>
      <c r="AG54" s="49" t="s">
        <v>25</v>
      </c>
      <c r="AH54" s="50" t="s">
        <v>174</v>
      </c>
      <c r="AI54" s="49"/>
      <c r="AJ54" s="49"/>
      <c r="AK54" s="49"/>
      <c r="AL54" s="49"/>
      <c r="AM54" s="49"/>
      <c r="AN54" s="51"/>
      <c r="AO54" s="49" t="s">
        <v>25</v>
      </c>
      <c r="AP54" s="52"/>
      <c r="AQ54" s="53"/>
      <c r="AX54" s="2" t="s">
        <v>706</v>
      </c>
      <c r="AY54" s="2" t="str">
        <f aca="false">AX54&amp;IF(ISERROR(MATCH(K54,data!$J$5:$J$112,0)),"-",MATCH(K54,data!$J$5:$J$112,0))&amp;"-"&amp;IF(ISERROR(MATCH(M54,data!$J$5:$J$112,0)),"-",MATCH(M54,data!$J$5:$J$112,0))</f>
        <v>1#1_9-36</v>
      </c>
      <c r="AZ54" s="2" t="str">
        <f aca="false">AX54&amp;IF(ISERROR(MATCH(AF54,data!$J$5:$J$112,0)),"-",MATCH(AF54,data!$J$5:$J$112,0))&amp;"-"&amp;IF(ISERROR(MATCH(AH54,data!$J$5:$J$112,0)),"-",MATCH(AH54,data!$J$5:$J$112,0))</f>
        <v>1#1_16-20</v>
      </c>
      <c r="BC54" s="2" t="n">
        <f aca="false">IF(joker=0,0,IF(V54=$BC$3,1,0))</f>
        <v>0</v>
      </c>
      <c r="BD54" s="2" t="n">
        <f aca="false">IF(joker=0,0,IF(COUNTIF(BD48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8:BG53,"&gt;0")&gt;0,0,IF(BF54=1,1,0)))</f>
        <v>0</v>
      </c>
      <c r="BH54" s="2" t="n">
        <f aca="false">IF(BF54=0,FALSE(),BF54&lt;&gt;BG54)</f>
        <v>0</v>
      </c>
      <c r="BJ54" s="7" t="str">
        <f aca="false">IF(COUNT(CL!S54,CL!U54)&lt;&gt;2,"",CL!S54)</f>
        <v/>
      </c>
      <c r="BK54" s="7" t="str">
        <f aca="false">IF(COUNT(CL!S54,CL!U54)&lt;&gt;2,"",CL!U54)</f>
        <v/>
      </c>
      <c r="BL54" s="45" t="n">
        <f aca="false">BD54</f>
        <v>0</v>
      </c>
      <c r="BM54" s="7" t="str">
        <f aca="false">IF(COUNT(AN54,AP54)&lt;&gt;2,"",AN54)</f>
        <v/>
      </c>
      <c r="BN54" s="7" t="str">
        <f aca="false">IF(COUNT(AN54,AP54)&lt;&gt;2,"",AP54)</f>
        <v/>
      </c>
      <c r="BO54" s="45" t="n">
        <f aca="false">BG54</f>
        <v>0</v>
      </c>
    </row>
    <row r="55" customFormat="false" ht="12" hidden="false" customHeight="true" outlineLevel="0" collapsed="false">
      <c r="B55" s="26"/>
      <c r="C55" s="46" t="n">
        <v>45622</v>
      </c>
      <c r="D55" s="46"/>
      <c r="E55" s="46"/>
      <c r="F55" s="47"/>
      <c r="G55" s="47"/>
      <c r="H55" s="47"/>
      <c r="I55" s="47"/>
      <c r="J55" s="47"/>
      <c r="K55" s="48" t="s">
        <v>117</v>
      </c>
      <c r="L55" s="49" t="s">
        <v>25</v>
      </c>
      <c r="M55" s="50" t="s">
        <v>186</v>
      </c>
      <c r="N55" s="49"/>
      <c r="O55" s="49"/>
      <c r="P55" s="49"/>
      <c r="Q55" s="49"/>
      <c r="R55" s="49"/>
      <c r="S55" s="51"/>
      <c r="T55" s="49" t="s">
        <v>25</v>
      </c>
      <c r="U55" s="52"/>
      <c r="V55" s="53"/>
      <c r="W55" s="44"/>
      <c r="X55" s="46" t="n">
        <v>45636</v>
      </c>
      <c r="Y55" s="46"/>
      <c r="Z55" s="46"/>
      <c r="AA55" s="47"/>
      <c r="AB55" s="47"/>
      <c r="AC55" s="47"/>
      <c r="AD55" s="47"/>
      <c r="AE55" s="47"/>
      <c r="AF55" s="48" t="s">
        <v>157</v>
      </c>
      <c r="AG55" s="49" t="s">
        <v>25</v>
      </c>
      <c r="AH55" s="50" t="s">
        <v>70</v>
      </c>
      <c r="AI55" s="49"/>
      <c r="AJ55" s="49"/>
      <c r="AK55" s="49"/>
      <c r="AL55" s="49"/>
      <c r="AM55" s="49"/>
      <c r="AN55" s="51"/>
      <c r="AO55" s="49" t="s">
        <v>25</v>
      </c>
      <c r="AP55" s="52"/>
      <c r="AQ55" s="53"/>
      <c r="AX55" s="2" t="s">
        <v>706</v>
      </c>
      <c r="AY55" s="2" t="str">
        <f aca="false">AX55&amp;IF(ISERROR(MATCH(K55,data!$J$5:$J$112,0)),"-",MATCH(K55,data!$J$5:$J$112,0))&amp;"-"&amp;IF(ISERROR(MATCH(M55,data!$J$5:$J$112,0)),"-",MATCH(M55,data!$J$5:$J$112,0))</f>
        <v>1#1_10-22</v>
      </c>
      <c r="AZ55" s="2" t="str">
        <f aca="false">AX55&amp;IF(ISERROR(MATCH(AF55,data!$J$5:$J$112,0)),"-",MATCH(AF55,data!$J$5:$J$112,0))&amp;"-"&amp;IF(ISERROR(MATCH(AH55,data!$J$5:$J$112,0)),"-",MATCH(AH55,data!$J$5:$J$112,0))</f>
        <v>1#1_17-2</v>
      </c>
      <c r="BC55" s="2" t="n">
        <f aca="false">IF(joker=0,0,IF(V55=$BC$3,1,0))</f>
        <v>0</v>
      </c>
      <c r="BD55" s="2" t="n">
        <f aca="false">IF(joker=0,0,IF(COUNTIF(BD48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8:BG54,"&gt;0")&gt;0,0,IF(BF55=1,1,0)))</f>
        <v>0</v>
      </c>
      <c r="BH55" s="2" t="n">
        <f aca="false">IF(BF55=0,FALSE(),BF55&lt;&gt;BG55)</f>
        <v>0</v>
      </c>
      <c r="BJ55" s="7" t="str">
        <f aca="false">IF(COUNT(CL!S55,CL!U55)&lt;&gt;2,"",CL!S55)</f>
        <v/>
      </c>
      <c r="BK55" s="7" t="str">
        <f aca="false">IF(COUNT(CL!S55,CL!U55)&lt;&gt;2,"",CL!U55)</f>
        <v/>
      </c>
      <c r="BL55" s="45" t="n">
        <f aca="false">BD55</f>
        <v>0</v>
      </c>
      <c r="BM55" s="7" t="str">
        <f aca="false">IF(COUNT(AN55,AP55)&lt;&gt;2,"",AN55)</f>
        <v/>
      </c>
      <c r="BN55" s="7" t="str">
        <f aca="false">IF(COUNT(AN55,AP55)&lt;&gt;2,"",AP55)</f>
        <v/>
      </c>
      <c r="BO55" s="45" t="n">
        <f aca="false">BG55</f>
        <v>0</v>
      </c>
    </row>
    <row r="56" customFormat="false" ht="12" hidden="false" customHeight="true" outlineLevel="0" collapsed="false">
      <c r="B56" s="26"/>
      <c r="C56" s="46" t="n">
        <v>45622</v>
      </c>
      <c r="D56" s="46"/>
      <c r="E56" s="46"/>
      <c r="F56" s="47"/>
      <c r="G56" s="47"/>
      <c r="H56" s="47"/>
      <c r="I56" s="47"/>
      <c r="J56" s="47"/>
      <c r="K56" s="48" t="s">
        <v>174</v>
      </c>
      <c r="L56" s="49" t="s">
        <v>25</v>
      </c>
      <c r="M56" s="50" t="s">
        <v>144</v>
      </c>
      <c r="N56" s="49"/>
      <c r="O56" s="49"/>
      <c r="P56" s="49"/>
      <c r="Q56" s="49"/>
      <c r="R56" s="49"/>
      <c r="S56" s="51"/>
      <c r="T56" s="49" t="s">
        <v>25</v>
      </c>
      <c r="U56" s="52"/>
      <c r="V56" s="53"/>
      <c r="W56" s="44"/>
      <c r="X56" s="46" t="n">
        <v>45636</v>
      </c>
      <c r="Y56" s="46"/>
      <c r="Z56" s="46"/>
      <c r="AA56" s="47"/>
      <c r="AB56" s="47"/>
      <c r="AC56" s="47"/>
      <c r="AD56" s="47"/>
      <c r="AE56" s="47"/>
      <c r="AF56" s="48" t="s">
        <v>186</v>
      </c>
      <c r="AG56" s="49" t="s">
        <v>25</v>
      </c>
      <c r="AH56" s="50" t="s">
        <v>84</v>
      </c>
      <c r="AI56" s="49"/>
      <c r="AJ56" s="49"/>
      <c r="AK56" s="49"/>
      <c r="AL56" s="49"/>
      <c r="AM56" s="49"/>
      <c r="AN56" s="51"/>
      <c r="AO56" s="49" t="s">
        <v>25</v>
      </c>
      <c r="AP56" s="52"/>
      <c r="AQ56" s="53"/>
      <c r="AX56" s="2" t="s">
        <v>706</v>
      </c>
      <c r="AY56" s="2" t="str">
        <f aca="false">AX56&amp;IF(ISERROR(MATCH(K56,data!$J$5:$J$112,0)),"-",MATCH(K56,data!$J$5:$J$112,0))&amp;"-"&amp;IF(ISERROR(MATCH(M56,data!$J$5:$J$112,0)),"-",MATCH(M56,data!$J$5:$J$112,0))</f>
        <v>1#1_20-15</v>
      </c>
      <c r="AZ56" s="2" t="str">
        <f aca="false">AX56&amp;IF(ISERROR(MATCH(AF56,data!$J$5:$J$112,0)),"-",MATCH(AF56,data!$J$5:$J$112,0))&amp;"-"&amp;IF(ISERROR(MATCH(AH56,data!$J$5:$J$112,0)),"-",MATCH(AH56,data!$J$5:$J$112,0))</f>
        <v>1#1_22-4</v>
      </c>
      <c r="BC56" s="2" t="n">
        <f aca="false">IF(joker=0,0,IF(V56=$BC$3,1,0))</f>
        <v>0</v>
      </c>
      <c r="BD56" s="2" t="n">
        <f aca="false">IF(joker=0,0,IF(COUNTIF(BD48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8:BG55,"&gt;0")&gt;0,0,IF(BF56=1,1,0)))</f>
        <v>0</v>
      </c>
      <c r="BH56" s="2" t="n">
        <f aca="false">IF(BF56=0,FALSE(),BF56&lt;&gt;BG56)</f>
        <v>0</v>
      </c>
      <c r="BJ56" s="7" t="str">
        <f aca="false">IF(COUNT(CL!S56,CL!U56)&lt;&gt;2,"",CL!S56)</f>
        <v/>
      </c>
      <c r="BK56" s="7" t="str">
        <f aca="false">IF(COUNT(CL!S56,CL!U56)&lt;&gt;2,"",CL!U56)</f>
        <v/>
      </c>
      <c r="BL56" s="45" t="n">
        <f aca="false">BD56</f>
        <v>0</v>
      </c>
      <c r="BM56" s="7" t="str">
        <f aca="false">IF(COUNT(AN56,AP56)&lt;&gt;2,"",AN56)</f>
        <v/>
      </c>
      <c r="BN56" s="7" t="str">
        <f aca="false">IF(COUNT(AN56,AP56)&lt;&gt;2,"",AP56)</f>
        <v/>
      </c>
      <c r="BO56" s="45" t="n">
        <f aca="false">BG56</f>
        <v>0</v>
      </c>
    </row>
    <row r="57" customFormat="false" ht="12" hidden="false" customHeight="true" outlineLevel="0" collapsed="false">
      <c r="B57" s="26"/>
      <c r="C57" s="46" t="n">
        <v>45622</v>
      </c>
      <c r="D57" s="46"/>
      <c r="E57" s="46"/>
      <c r="F57" s="47"/>
      <c r="G57" s="47"/>
      <c r="H57" s="47"/>
      <c r="I57" s="47"/>
      <c r="J57" s="47"/>
      <c r="K57" s="48" t="s">
        <v>212</v>
      </c>
      <c r="L57" s="49" t="s">
        <v>25</v>
      </c>
      <c r="M57" s="50" t="s">
        <v>127</v>
      </c>
      <c r="N57" s="49"/>
      <c r="O57" s="49"/>
      <c r="P57" s="49"/>
      <c r="Q57" s="49"/>
      <c r="R57" s="49"/>
      <c r="S57" s="51"/>
      <c r="T57" s="49" t="s">
        <v>25</v>
      </c>
      <c r="U57" s="52"/>
      <c r="V57" s="53"/>
      <c r="W57" s="44"/>
      <c r="X57" s="46" t="n">
        <v>45636</v>
      </c>
      <c r="Y57" s="46"/>
      <c r="Z57" s="46"/>
      <c r="AA57" s="47"/>
      <c r="AB57" s="47"/>
      <c r="AC57" s="47"/>
      <c r="AD57" s="47"/>
      <c r="AE57" s="47"/>
      <c r="AF57" s="48" t="s">
        <v>268</v>
      </c>
      <c r="AG57" s="49" t="s">
        <v>25</v>
      </c>
      <c r="AH57" s="50" t="s">
        <v>179</v>
      </c>
      <c r="AI57" s="49"/>
      <c r="AJ57" s="49"/>
      <c r="AK57" s="49"/>
      <c r="AL57" s="49"/>
      <c r="AM57" s="49"/>
      <c r="AN57" s="51"/>
      <c r="AO57" s="49" t="s">
        <v>25</v>
      </c>
      <c r="AP57" s="52"/>
      <c r="AQ57" s="53"/>
      <c r="AX57" s="2" t="s">
        <v>706</v>
      </c>
      <c r="AY57" s="2" t="str">
        <f aca="false">AX57&amp;IF(ISERROR(MATCH(K57,data!$J$5:$J$112,0)),"-",MATCH(K57,data!$J$5:$J$112,0))&amp;"-"&amp;IF(ISERROR(MATCH(M57,data!$J$5:$J$112,0)),"-",MATCH(M57,data!$J$5:$J$112,0))</f>
        <v>1#1_26-12</v>
      </c>
      <c r="AZ57" s="2" t="str">
        <f aca="false">AX57&amp;IF(ISERROR(MATCH(AF57,data!$J$5:$J$112,0)),"-",MATCH(AF57,data!$J$5:$J$112,0))&amp;"-"&amp;IF(ISERROR(MATCH(AH57,data!$J$5:$J$112,0)),"-",MATCH(AH57,data!$J$5:$J$112,0))</f>
        <v>1#1_36-21</v>
      </c>
      <c r="BC57" s="2" t="n">
        <f aca="false">IF(joker=0,0,IF(V57=$BC$3,1,0))</f>
        <v>0</v>
      </c>
      <c r="BD57" s="2" t="n">
        <f aca="false">IF(joker=0,0,IF(COUNTIF(BD48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8:BG56,"&gt;0")&gt;0,0,IF(BF57=1,1,0)))</f>
        <v>0</v>
      </c>
      <c r="BH57" s="2" t="n">
        <f aca="false">IF(BF57=0,FALSE(),BF57&lt;&gt;BG57)</f>
        <v>0</v>
      </c>
      <c r="BJ57" s="7" t="str">
        <f aca="false">IF(COUNT(CL!S57,CL!U57)&lt;&gt;2,"",CL!S57)</f>
        <v/>
      </c>
      <c r="BK57" s="7" t="str">
        <f aca="false">IF(COUNT(CL!S57,CL!U57)&lt;&gt;2,"",CL!U57)</f>
        <v/>
      </c>
      <c r="BL57" s="45" t="n">
        <f aca="false">BD57</f>
        <v>0</v>
      </c>
      <c r="BM57" s="7" t="str">
        <f aca="false">IF(COUNT(AN57,AP57)&lt;&gt;2,"",AN57)</f>
        <v/>
      </c>
      <c r="BN57" s="7" t="str">
        <f aca="false">IF(COUNT(AN57,AP57)&lt;&gt;2,"",AP57)</f>
        <v/>
      </c>
      <c r="BO57" s="45" t="n">
        <f aca="false">BG57</f>
        <v>0</v>
      </c>
    </row>
    <row r="58" customFormat="false" ht="12" hidden="false" customHeight="true" outlineLevel="0" collapsed="false">
      <c r="B58" s="26"/>
      <c r="C58" s="46" t="n">
        <v>45623</v>
      </c>
      <c r="D58" s="46"/>
      <c r="E58" s="46"/>
      <c r="F58" s="47"/>
      <c r="G58" s="47"/>
      <c r="H58" s="47"/>
      <c r="I58" s="47"/>
      <c r="J58" s="47"/>
      <c r="K58" s="48" t="s">
        <v>205</v>
      </c>
      <c r="L58" s="49" t="s">
        <v>25</v>
      </c>
      <c r="M58" s="50" t="s">
        <v>258</v>
      </c>
      <c r="N58" s="49"/>
      <c r="O58" s="49"/>
      <c r="P58" s="49"/>
      <c r="Q58" s="49"/>
      <c r="R58" s="49"/>
      <c r="S58" s="51"/>
      <c r="T58" s="49" t="s">
        <v>25</v>
      </c>
      <c r="U58" s="52"/>
      <c r="V58" s="53"/>
      <c r="W58" s="44"/>
      <c r="X58" s="46" t="n">
        <v>45637</v>
      </c>
      <c r="Y58" s="46"/>
      <c r="Z58" s="46"/>
      <c r="AA58" s="47"/>
      <c r="AB58" s="47"/>
      <c r="AC58" s="47"/>
      <c r="AD58" s="47"/>
      <c r="AE58" s="47"/>
      <c r="AF58" s="48" t="s">
        <v>122</v>
      </c>
      <c r="AG58" s="49" t="s">
        <v>25</v>
      </c>
      <c r="AH58" s="50" t="s">
        <v>226</v>
      </c>
      <c r="AI58" s="49"/>
      <c r="AJ58" s="49"/>
      <c r="AK58" s="49"/>
      <c r="AL58" s="49"/>
      <c r="AM58" s="49"/>
      <c r="AN58" s="51"/>
      <c r="AO58" s="49" t="s">
        <v>25</v>
      </c>
      <c r="AP58" s="52"/>
      <c r="AQ58" s="53"/>
      <c r="AX58" s="2" t="s">
        <v>706</v>
      </c>
      <c r="AY58" s="2" t="str">
        <f aca="false">AX58&amp;IF(ISERROR(MATCH(K58,data!$J$5:$J$112,0)),"-",MATCH(K58,data!$J$5:$J$112,0))&amp;"-"&amp;IF(ISERROR(MATCH(M58,data!$J$5:$J$112,0)),"-",MATCH(M58,data!$J$5:$J$112,0))</f>
        <v>1#1_25-34</v>
      </c>
      <c r="AZ58" s="2" t="str">
        <f aca="false">AX58&amp;IF(ISERROR(MATCH(AF58,data!$J$5:$J$112,0)),"-",MATCH(AF58,data!$J$5:$J$112,0))&amp;"-"&amp;IF(ISERROR(MATCH(AH58,data!$J$5:$J$112,0)),"-",MATCH(AH58,data!$J$5:$J$112,0))</f>
        <v>1#1_11-28</v>
      </c>
      <c r="BC58" s="2" t="n">
        <f aca="false">IF(joker=0,0,IF(V58=$BC$3,1,0))</f>
        <v>0</v>
      </c>
      <c r="BD58" s="2" t="n">
        <f aca="false">IF(joker=0,0,IF(COUNTIF(BD48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8:BG57,"&gt;0")&gt;0,0,IF(BF58=1,1,0)))</f>
        <v>0</v>
      </c>
      <c r="BH58" s="2" t="n">
        <f aca="false">IF(BF58=0,FALSE(),BF58&lt;&gt;BG58)</f>
        <v>0</v>
      </c>
      <c r="BJ58" s="7" t="str">
        <f aca="false">IF(COUNT(CL!S58,CL!U58)&lt;&gt;2,"",CL!S58)</f>
        <v/>
      </c>
      <c r="BK58" s="7" t="str">
        <f aca="false">IF(COUNT(CL!S58,CL!U58)&lt;&gt;2,"",CL!U58)</f>
        <v/>
      </c>
      <c r="BL58" s="45" t="n">
        <f aca="false">BD58</f>
        <v>0</v>
      </c>
      <c r="BM58" s="7" t="str">
        <f aca="false">IF(COUNT(AN58,AP58)&lt;&gt;2,"",AN58)</f>
        <v/>
      </c>
      <c r="BN58" s="7" t="str">
        <f aca="false">IF(COUNT(AN58,AP58)&lt;&gt;2,"",AP58)</f>
        <v/>
      </c>
      <c r="BO58" s="45" t="n">
        <f aca="false">BG58</f>
        <v>0</v>
      </c>
    </row>
    <row r="59" customFormat="false" ht="12" hidden="false" customHeight="true" outlineLevel="0" collapsed="false">
      <c r="B59" s="26"/>
      <c r="C59" s="46" t="n">
        <v>45623</v>
      </c>
      <c r="D59" s="46"/>
      <c r="E59" s="46"/>
      <c r="F59" s="47"/>
      <c r="G59" s="47"/>
      <c r="H59" s="47"/>
      <c r="I59" s="47"/>
      <c r="J59" s="47"/>
      <c r="K59" s="48" t="s">
        <v>263</v>
      </c>
      <c r="L59" s="49" t="s">
        <v>25</v>
      </c>
      <c r="M59" s="50" t="s">
        <v>253</v>
      </c>
      <c r="N59" s="49"/>
      <c r="O59" s="49"/>
      <c r="P59" s="49"/>
      <c r="Q59" s="49"/>
      <c r="R59" s="49"/>
      <c r="S59" s="51"/>
      <c r="T59" s="49" t="s">
        <v>25</v>
      </c>
      <c r="U59" s="52"/>
      <c r="V59" s="53"/>
      <c r="W59" s="44"/>
      <c r="X59" s="46" t="n">
        <v>45637</v>
      </c>
      <c r="Y59" s="46"/>
      <c r="Z59" s="46"/>
      <c r="AA59" s="47"/>
      <c r="AB59" s="47"/>
      <c r="AC59" s="47"/>
      <c r="AD59" s="47"/>
      <c r="AE59" s="47"/>
      <c r="AF59" s="48" t="s">
        <v>198</v>
      </c>
      <c r="AG59" s="49" t="s">
        <v>25</v>
      </c>
      <c r="AH59" s="50" t="s">
        <v>263</v>
      </c>
      <c r="AI59" s="49"/>
      <c r="AJ59" s="49"/>
      <c r="AK59" s="49"/>
      <c r="AL59" s="49"/>
      <c r="AM59" s="49"/>
      <c r="AN59" s="51"/>
      <c r="AO59" s="49" t="s">
        <v>25</v>
      </c>
      <c r="AP59" s="52"/>
      <c r="AQ59" s="53"/>
      <c r="AX59" s="2" t="s">
        <v>706</v>
      </c>
      <c r="AY59" s="2" t="str">
        <f aca="false">AX59&amp;IF(ISERROR(MATCH(K59,data!$J$5:$J$112,0)),"-",MATCH(K59,data!$J$5:$J$112,0))&amp;"-"&amp;IF(ISERROR(MATCH(M59,data!$J$5:$J$112,0)),"-",MATCH(M59,data!$J$5:$J$112,0))</f>
        <v>1#1_35-33</v>
      </c>
      <c r="AZ59" s="2" t="str">
        <f aca="false">AX59&amp;IF(ISERROR(MATCH(AF59,data!$J$5:$J$112,0)),"-",MATCH(AF59,data!$J$5:$J$112,0))&amp;"-"&amp;IF(ISERROR(MATCH(AH59,data!$J$5:$J$112,0)),"-",MATCH(AH59,data!$J$5:$J$112,0))</f>
        <v>1#1_24-35</v>
      </c>
      <c r="BC59" s="2" t="n">
        <f aca="false">IF(joker=0,0,IF(V59=$BC$3,1,0))</f>
        <v>0</v>
      </c>
      <c r="BD59" s="2" t="n">
        <f aca="false">IF(joker=0,0,IF(COUNTIF(BD46:BD56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6:BG56,"&gt;0")&gt;0,0,IF(BF59=1,1,0)))</f>
        <v>0</v>
      </c>
      <c r="BH59" s="2" t="n">
        <f aca="false">IF(BF59=0,FALSE(),BF59&lt;&gt;BG59)</f>
        <v>0</v>
      </c>
      <c r="BJ59" s="7" t="str">
        <f aca="false">IF(COUNT(CL!S59,CL!U59)&lt;&gt;2,"",CL!S59)</f>
        <v/>
      </c>
      <c r="BK59" s="7" t="str">
        <f aca="false">IF(COUNT(CL!S59,CL!U59)&lt;&gt;2,"",CL!U59)</f>
        <v/>
      </c>
      <c r="BL59" s="45" t="n">
        <f aca="false">BD59</f>
        <v>0</v>
      </c>
      <c r="BM59" s="7" t="str">
        <f aca="false">IF(COUNT(AN59,AP59)&lt;&gt;2,"",AN59)</f>
        <v/>
      </c>
      <c r="BN59" s="7" t="str">
        <f aca="false">IF(COUNT(AN59,AP59)&lt;&gt;2,"",AP59)</f>
        <v/>
      </c>
      <c r="BO59" s="45" t="n">
        <f aca="false">BG59</f>
        <v>0</v>
      </c>
    </row>
    <row r="60" customFormat="false" ht="12" hidden="false" customHeight="true" outlineLevel="0" collapsed="false">
      <c r="B60" s="26"/>
      <c r="C60" s="46" t="n">
        <v>45623</v>
      </c>
      <c r="D60" s="46"/>
      <c r="E60" s="46"/>
      <c r="F60" s="47"/>
      <c r="G60" s="47"/>
      <c r="H60" s="47"/>
      <c r="I60" s="47"/>
      <c r="J60" s="47"/>
      <c r="K60" s="48" t="s">
        <v>90</v>
      </c>
      <c r="L60" s="49" t="s">
        <v>25</v>
      </c>
      <c r="M60" s="50" t="s">
        <v>77</v>
      </c>
      <c r="N60" s="49"/>
      <c r="O60" s="49"/>
      <c r="P60" s="49"/>
      <c r="Q60" s="49"/>
      <c r="R60" s="49"/>
      <c r="S60" s="51"/>
      <c r="T60" s="49" t="s">
        <v>25</v>
      </c>
      <c r="U60" s="52"/>
      <c r="V60" s="53"/>
      <c r="W60" s="44"/>
      <c r="X60" s="46" t="n">
        <v>45637</v>
      </c>
      <c r="Y60" s="46"/>
      <c r="Z60" s="46"/>
      <c r="AA60" s="47"/>
      <c r="AB60" s="47"/>
      <c r="AC60" s="47"/>
      <c r="AD60" s="47"/>
      <c r="AE60" s="47"/>
      <c r="AF60" s="48" t="s">
        <v>102</v>
      </c>
      <c r="AG60" s="49" t="s">
        <v>25</v>
      </c>
      <c r="AH60" s="50" t="s">
        <v>112</v>
      </c>
      <c r="AI60" s="49"/>
      <c r="AJ60" s="49"/>
      <c r="AK60" s="49"/>
      <c r="AL60" s="49"/>
      <c r="AM60" s="49"/>
      <c r="AN60" s="51"/>
      <c r="AO60" s="49" t="s">
        <v>25</v>
      </c>
      <c r="AP60" s="52"/>
      <c r="AQ60" s="53"/>
      <c r="AX60" s="2" t="s">
        <v>706</v>
      </c>
      <c r="AY60" s="2" t="str">
        <f aca="false">AX60&amp;IF(ISERROR(MATCH(K60,data!$J$5:$J$112,0)),"-",MATCH(K60,data!$J$5:$J$112,0))&amp;"-"&amp;IF(ISERROR(MATCH(M60,data!$J$5:$J$112,0)),"-",MATCH(M60,data!$J$5:$J$112,0))</f>
        <v>1#1_5-3</v>
      </c>
      <c r="AZ60" s="2" t="str">
        <f aca="false">AX60&amp;IF(ISERROR(MATCH(AF60,data!$J$5:$J$112,0)),"-",MATCH(AF60,data!$J$5:$J$112,0))&amp;"-"&amp;IF(ISERROR(MATCH(AH60,data!$J$5:$J$112,0)),"-",MATCH(AH60,data!$J$5:$J$112,0))</f>
        <v>1#1_7-9</v>
      </c>
      <c r="BC60" s="2" t="n">
        <f aca="false">IF(joker=0,0,IF(V60=$BC$3,1,0))</f>
        <v>0</v>
      </c>
      <c r="BD60" s="2" t="n">
        <f aca="false">IF(joker=0,0,IF(COUNTIF(BD46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6:BG59,"&gt;0")&gt;0,0,IF(BF60=1,1,0)))</f>
        <v>0</v>
      </c>
      <c r="BH60" s="2" t="n">
        <f aca="false">IF(BF60=0,FALSE(),BF60&lt;&gt;BG60)</f>
        <v>0</v>
      </c>
      <c r="BJ60" s="7" t="str">
        <f aca="false">IF(COUNT(CL!S60,CL!U60)&lt;&gt;2,"",CL!S60)</f>
        <v/>
      </c>
      <c r="BK60" s="7" t="str">
        <f aca="false">IF(COUNT(CL!S60,CL!U60)&lt;&gt;2,"",CL!U60)</f>
        <v/>
      </c>
      <c r="BL60" s="45" t="n">
        <f aca="false">BD60</f>
        <v>0</v>
      </c>
      <c r="BM60" s="7" t="str">
        <f aca="false">IF(COUNT(AN60,AP60)&lt;&gt;2,"",AN60)</f>
        <v/>
      </c>
      <c r="BN60" s="7" t="str">
        <f aca="false">IF(COUNT(AN60,AP60)&lt;&gt;2,"",AP60)</f>
        <v/>
      </c>
      <c r="BO60" s="45" t="n">
        <f aca="false">BG60</f>
        <v>0</v>
      </c>
    </row>
    <row r="61" customFormat="false" ht="12" hidden="false" customHeight="true" outlineLevel="0" collapsed="false">
      <c r="B61" s="26"/>
      <c r="C61" s="46" t="n">
        <v>45623</v>
      </c>
      <c r="D61" s="46"/>
      <c r="E61" s="46"/>
      <c r="F61" s="47"/>
      <c r="G61" s="47"/>
      <c r="H61" s="47"/>
      <c r="I61" s="47"/>
      <c r="J61" s="47"/>
      <c r="K61" s="48" t="s">
        <v>179</v>
      </c>
      <c r="L61" s="49" t="s">
        <v>25</v>
      </c>
      <c r="M61" s="50" t="s">
        <v>157</v>
      </c>
      <c r="N61" s="49"/>
      <c r="O61" s="49"/>
      <c r="P61" s="49"/>
      <c r="Q61" s="49"/>
      <c r="R61" s="49"/>
      <c r="S61" s="51"/>
      <c r="T61" s="49" t="s">
        <v>25</v>
      </c>
      <c r="U61" s="52"/>
      <c r="V61" s="53"/>
      <c r="W61" s="44"/>
      <c r="X61" s="46" t="n">
        <v>45637</v>
      </c>
      <c r="Y61" s="46"/>
      <c r="Z61" s="46"/>
      <c r="AA61" s="47"/>
      <c r="AB61" s="47"/>
      <c r="AC61" s="47"/>
      <c r="AD61" s="47"/>
      <c r="AE61" s="47"/>
      <c r="AF61" s="48" t="s">
        <v>132</v>
      </c>
      <c r="AG61" s="49" t="s">
        <v>25</v>
      </c>
      <c r="AH61" s="50" t="s">
        <v>61</v>
      </c>
      <c r="AI61" s="49"/>
      <c r="AJ61" s="49"/>
      <c r="AK61" s="49"/>
      <c r="AL61" s="49"/>
      <c r="AM61" s="49"/>
      <c r="AN61" s="51"/>
      <c r="AO61" s="49" t="s">
        <v>25</v>
      </c>
      <c r="AP61" s="52"/>
      <c r="AQ61" s="53"/>
      <c r="AX61" s="2" t="s">
        <v>706</v>
      </c>
      <c r="AY61" s="2" t="str">
        <f aca="false">AX61&amp;IF(ISERROR(MATCH(K61,data!$J$5:$J$112,0)),"-",MATCH(K61,data!$J$5:$J$112,0))&amp;"-"&amp;IF(ISERROR(MATCH(M61,data!$J$5:$J$112,0)),"-",MATCH(M61,data!$J$5:$J$112,0))</f>
        <v>1#1_21-17</v>
      </c>
      <c r="AZ61" s="2" t="str">
        <f aca="false">AX61&amp;IF(ISERROR(MATCH(AF61,data!$J$5:$J$112,0)),"-",MATCH(AF61,data!$J$5:$J$112,0))&amp;"-"&amp;IF(ISERROR(MATCH(AH61,data!$J$5:$J$112,0)),"-",MATCH(AH61,data!$J$5:$J$112,0))</f>
        <v>1#1_13-1</v>
      </c>
      <c r="BC61" s="2" t="n">
        <f aca="false">IF(joker=0,0,IF(V61=$BC$3,1,0))</f>
        <v>0</v>
      </c>
      <c r="BD61" s="2" t="n">
        <f aca="false">IF(joker=0,0,IF(COUNTIF(BD48:BD58,"&gt;0")&gt;0,0,IF(BC61=1,1,0)))</f>
        <v>0</v>
      </c>
      <c r="BE61" s="2" t="n">
        <f aca="false">IF(BC61=0,FALSE(),BC61&lt;&gt;BD61)</f>
        <v>0</v>
      </c>
      <c r="BF61" s="2" t="n">
        <f aca="false">IF(joker=0,0,IF(AQ61=$BC$3,1,0))</f>
        <v>0</v>
      </c>
      <c r="BG61" s="2" t="n">
        <f aca="false">IF(joker=0,0,IF(COUNTIF(BG48:BG58,"&gt;0")&gt;0,0,IF(BF61=1,1,0)))</f>
        <v>0</v>
      </c>
      <c r="BH61" s="2" t="n">
        <f aca="false">IF(BF61=0,FALSE(),BF61&lt;&gt;BG61)</f>
        <v>0</v>
      </c>
      <c r="BJ61" s="7" t="str">
        <f aca="false">IF(COUNT(CL!S61,CL!U61)&lt;&gt;2,"",CL!S61)</f>
        <v/>
      </c>
      <c r="BK61" s="7" t="str">
        <f aca="false">IF(COUNT(CL!S61,CL!U61)&lt;&gt;2,"",CL!U61)</f>
        <v/>
      </c>
      <c r="BL61" s="45" t="n">
        <f aca="false">BD61</f>
        <v>0</v>
      </c>
      <c r="BM61" s="7" t="str">
        <f aca="false">IF(COUNT(AN61,AP61)&lt;&gt;2,"",AN61)</f>
        <v/>
      </c>
      <c r="BN61" s="7" t="str">
        <f aca="false">IF(COUNT(AN61,AP61)&lt;&gt;2,"",AP61)</f>
        <v/>
      </c>
      <c r="BO61" s="45" t="n">
        <f aca="false">BG61</f>
        <v>0</v>
      </c>
    </row>
    <row r="62" customFormat="false" ht="12" hidden="false" customHeight="true" outlineLevel="0" collapsed="false">
      <c r="B62" s="26"/>
      <c r="C62" s="46" t="n">
        <v>45623</v>
      </c>
      <c r="D62" s="46"/>
      <c r="E62" s="46"/>
      <c r="F62" s="47"/>
      <c r="G62" s="47"/>
      <c r="H62" s="47"/>
      <c r="I62" s="47"/>
      <c r="J62" s="47"/>
      <c r="K62" s="48" t="s">
        <v>193</v>
      </c>
      <c r="L62" s="49" t="s">
        <v>25</v>
      </c>
      <c r="M62" s="50" t="s">
        <v>102</v>
      </c>
      <c r="N62" s="49"/>
      <c r="O62" s="49"/>
      <c r="P62" s="49"/>
      <c r="Q62" s="49"/>
      <c r="R62" s="49"/>
      <c r="S62" s="51"/>
      <c r="T62" s="49" t="s">
        <v>25</v>
      </c>
      <c r="U62" s="52"/>
      <c r="V62" s="53"/>
      <c r="W62" s="44"/>
      <c r="X62" s="46" t="n">
        <v>45637</v>
      </c>
      <c r="Y62" s="46"/>
      <c r="Z62" s="46"/>
      <c r="AA62" s="47"/>
      <c r="AB62" s="47"/>
      <c r="AC62" s="47"/>
      <c r="AD62" s="47"/>
      <c r="AE62" s="47"/>
      <c r="AF62" s="48" t="s">
        <v>139</v>
      </c>
      <c r="AG62" s="49" t="s">
        <v>25</v>
      </c>
      <c r="AH62" s="50" t="s">
        <v>248</v>
      </c>
      <c r="AI62" s="49"/>
      <c r="AJ62" s="49"/>
      <c r="AK62" s="49"/>
      <c r="AL62" s="49"/>
      <c r="AM62" s="49"/>
      <c r="AN62" s="51"/>
      <c r="AO62" s="49" t="s">
        <v>25</v>
      </c>
      <c r="AP62" s="52"/>
      <c r="AQ62" s="53"/>
      <c r="AX62" s="2" t="s">
        <v>706</v>
      </c>
      <c r="AY62" s="2" t="str">
        <f aca="false">AX62&amp;IF(ISERROR(MATCH(K62,data!$J$5:$J$112,0)),"-",MATCH(K62,data!$J$5:$J$112,0))&amp;"-"&amp;IF(ISERROR(MATCH(M62,data!$J$5:$J$112,0)),"-",MATCH(M62,data!$J$5:$J$112,0))</f>
        <v>1#1_23-7</v>
      </c>
      <c r="AZ62" s="2" t="str">
        <f aca="false">AX62&amp;IF(ISERROR(MATCH(AF62,data!$J$5:$J$112,0)),"-",MATCH(AF62,data!$J$5:$J$112,0))&amp;"-"&amp;IF(ISERROR(MATCH(AH62,data!$J$5:$J$112,0)),"-",MATCH(AH62,data!$J$5:$J$112,0))</f>
        <v>1#1_14-32</v>
      </c>
      <c r="BC62" s="2" t="n">
        <f aca="false">IF(joker=0,0,IF(V62=$BC$3,1,0))</f>
        <v>0</v>
      </c>
      <c r="BD62" s="2" t="n">
        <f aca="false">IF(joker=0,0,IF(COUNTIF(BD48:BD61,"&gt;0")&gt;0,0,IF(BC62=1,1,0)))</f>
        <v>0</v>
      </c>
      <c r="BE62" s="2" t="n">
        <f aca="false">IF(BC62=0,FALSE(),BC62&lt;&gt;BD62)</f>
        <v>0</v>
      </c>
      <c r="BF62" s="2" t="n">
        <f aca="false">IF(joker=0,0,IF(AQ62=$BC$3,1,0))</f>
        <v>0</v>
      </c>
      <c r="BG62" s="2" t="n">
        <f aca="false">IF(joker=0,0,IF(COUNTIF(BG48:BG61,"&gt;0")&gt;0,0,IF(BF62=1,1,0)))</f>
        <v>0</v>
      </c>
      <c r="BH62" s="2" t="n">
        <f aca="false">IF(BF62=0,FALSE(),BF62&lt;&gt;BG62)</f>
        <v>0</v>
      </c>
      <c r="BJ62" s="7" t="str">
        <f aca="false">IF(COUNT(CL!S62,CL!U62)&lt;&gt;2,"",CL!S62)</f>
        <v/>
      </c>
      <c r="BK62" s="7" t="str">
        <f aca="false">IF(COUNT(CL!S62,CL!U62)&lt;&gt;2,"",CL!U62)</f>
        <v/>
      </c>
      <c r="BL62" s="45" t="n">
        <f aca="false">BD62</f>
        <v>0</v>
      </c>
      <c r="BM62" s="7" t="str">
        <f aca="false">IF(COUNT(AN62,AP62)&lt;&gt;2,"",AN62)</f>
        <v/>
      </c>
      <c r="BN62" s="7" t="str">
        <f aca="false">IF(COUNT(AN62,AP62)&lt;&gt;2,"",AP62)</f>
        <v/>
      </c>
      <c r="BO62" s="45" t="n">
        <f aca="false">BG62</f>
        <v>0</v>
      </c>
    </row>
    <row r="63" customFormat="false" ht="12" hidden="false" customHeight="true" outlineLevel="0" collapsed="false">
      <c r="B63" s="26"/>
      <c r="C63" s="46" t="n">
        <v>45623</v>
      </c>
      <c r="D63" s="46"/>
      <c r="E63" s="46"/>
      <c r="F63" s="47"/>
      <c r="G63" s="47"/>
      <c r="H63" s="47"/>
      <c r="I63" s="47"/>
      <c r="J63" s="47"/>
      <c r="K63" s="48" t="s">
        <v>219</v>
      </c>
      <c r="L63" s="49" t="s">
        <v>25</v>
      </c>
      <c r="M63" s="50" t="s">
        <v>150</v>
      </c>
      <c r="N63" s="49"/>
      <c r="O63" s="49"/>
      <c r="P63" s="49"/>
      <c r="Q63" s="49"/>
      <c r="R63" s="49"/>
      <c r="S63" s="51"/>
      <c r="T63" s="49" t="s">
        <v>25</v>
      </c>
      <c r="U63" s="52"/>
      <c r="V63" s="53"/>
      <c r="W63" s="44"/>
      <c r="X63" s="46" t="n">
        <v>45637</v>
      </c>
      <c r="Y63" s="46"/>
      <c r="Z63" s="46"/>
      <c r="AA63" s="47"/>
      <c r="AB63" s="47"/>
      <c r="AC63" s="47"/>
      <c r="AD63" s="47"/>
      <c r="AE63" s="47"/>
      <c r="AF63" s="48" t="s">
        <v>144</v>
      </c>
      <c r="AG63" s="49" t="s">
        <v>25</v>
      </c>
      <c r="AH63" s="50" t="s">
        <v>231</v>
      </c>
      <c r="AI63" s="49"/>
      <c r="AJ63" s="49"/>
      <c r="AK63" s="49"/>
      <c r="AL63" s="49"/>
      <c r="AM63" s="49"/>
      <c r="AN63" s="51"/>
      <c r="AO63" s="49" t="s">
        <v>25</v>
      </c>
      <c r="AP63" s="52"/>
      <c r="AQ63" s="53"/>
      <c r="AX63" s="2" t="s">
        <v>706</v>
      </c>
      <c r="AY63" s="2" t="str">
        <f aca="false">AX63&amp;IF(ISERROR(MATCH(K63,data!$J$5:$J$112,0)),"-",MATCH(K63,data!$J$5:$J$112,0))&amp;"-"&amp;IF(ISERROR(MATCH(M63,data!$J$5:$J$112,0)),"-",MATCH(M63,data!$J$5:$J$112,0))</f>
        <v>1#1_27-16</v>
      </c>
      <c r="AZ63" s="2" t="str">
        <f aca="false">AX63&amp;IF(ISERROR(MATCH(AF63,data!$J$5:$J$112,0)),"-",MATCH(AF63,data!$J$5:$J$112,0))&amp;"-"&amp;IF(ISERROR(MATCH(AH63,data!$J$5:$J$112,0)),"-",MATCH(AH63,data!$J$5:$J$112,0))</f>
        <v>1#1_15-29</v>
      </c>
      <c r="BC63" s="2" t="n">
        <f aca="false">IF(joker=0,0,IF(V63=$BC$3,1,0))</f>
        <v>0</v>
      </c>
      <c r="BD63" s="2" t="n">
        <f aca="false">IF(joker=0,0,IF(COUNTIF(BD48:BD62,"&gt;0")&gt;0,0,IF(BC63=1,1,0)))</f>
        <v>0</v>
      </c>
      <c r="BE63" s="2" t="n">
        <f aca="false">IF(BC63=0,FALSE(),BC63&lt;&gt;BD63)</f>
        <v>0</v>
      </c>
      <c r="BF63" s="2" t="n">
        <f aca="false">IF(joker=0,0,IF(AQ63=$BC$3,1,0))</f>
        <v>0</v>
      </c>
      <c r="BG63" s="2" t="n">
        <f aca="false">IF(joker=0,0,IF(COUNTIF(BG48:BG62,"&gt;0")&gt;0,0,IF(BF63=1,1,0)))</f>
        <v>0</v>
      </c>
      <c r="BH63" s="2" t="n">
        <f aca="false">IF(BF63=0,FALSE(),BF63&lt;&gt;BG63)</f>
        <v>0</v>
      </c>
      <c r="BJ63" s="7" t="str">
        <f aca="false">IF(COUNT(CL!S63,CL!U63)&lt;&gt;2,"",CL!S63)</f>
        <v/>
      </c>
      <c r="BK63" s="7" t="str">
        <f aca="false">IF(COUNT(CL!S63,CL!U63)&lt;&gt;2,"",CL!U63)</f>
        <v/>
      </c>
      <c r="BL63" s="45" t="n">
        <f aca="false">BD63</f>
        <v>0</v>
      </c>
      <c r="BM63" s="7" t="str">
        <f aca="false">IF(COUNT(AN63,AP63)&lt;&gt;2,"",AN63)</f>
        <v/>
      </c>
      <c r="BN63" s="7" t="str">
        <f aca="false">IF(COUNT(AN63,AP63)&lt;&gt;2,"",AP63)</f>
        <v/>
      </c>
      <c r="BO63" s="45" t="n">
        <f aca="false">BG63</f>
        <v>0</v>
      </c>
    </row>
    <row r="64" customFormat="false" ht="12" hidden="false" customHeight="true" outlineLevel="0" collapsed="false">
      <c r="B64" s="26"/>
      <c r="C64" s="46" t="n">
        <v>45623</v>
      </c>
      <c r="D64" s="46"/>
      <c r="E64" s="46"/>
      <c r="F64" s="47"/>
      <c r="G64" s="47"/>
      <c r="H64" s="47"/>
      <c r="I64" s="47"/>
      <c r="J64" s="47"/>
      <c r="K64" s="48" t="s">
        <v>231</v>
      </c>
      <c r="L64" s="49" t="s">
        <v>25</v>
      </c>
      <c r="M64" s="50" t="s">
        <v>139</v>
      </c>
      <c r="N64" s="49"/>
      <c r="O64" s="49"/>
      <c r="P64" s="49"/>
      <c r="Q64" s="49"/>
      <c r="R64" s="49"/>
      <c r="S64" s="51"/>
      <c r="T64" s="49" t="s">
        <v>25</v>
      </c>
      <c r="U64" s="52"/>
      <c r="V64" s="53"/>
      <c r="W64" s="44"/>
      <c r="X64" s="46" t="n">
        <v>45637</v>
      </c>
      <c r="Y64" s="46"/>
      <c r="Z64" s="46"/>
      <c r="AA64" s="47"/>
      <c r="AB64" s="47"/>
      <c r="AC64" s="47"/>
      <c r="AD64" s="47"/>
      <c r="AE64" s="47"/>
      <c r="AF64" s="48" t="s">
        <v>162</v>
      </c>
      <c r="AG64" s="49" t="s">
        <v>25</v>
      </c>
      <c r="AH64" s="50" t="s">
        <v>205</v>
      </c>
      <c r="AI64" s="49"/>
      <c r="AJ64" s="49"/>
      <c r="AK64" s="49"/>
      <c r="AL64" s="49"/>
      <c r="AM64" s="49"/>
      <c r="AN64" s="51"/>
      <c r="AO64" s="49" t="s">
        <v>25</v>
      </c>
      <c r="AP64" s="52"/>
      <c r="AQ64" s="53"/>
      <c r="AX64" s="2" t="s">
        <v>706</v>
      </c>
      <c r="AY64" s="2" t="str">
        <f aca="false">AX64&amp;IF(ISERROR(MATCH(K64,data!$J$5:$J$112,0)),"-",MATCH(K64,data!$J$5:$J$112,0))&amp;"-"&amp;IF(ISERROR(MATCH(M64,data!$J$5:$J$112,0)),"-",MATCH(M64,data!$J$5:$J$112,0))</f>
        <v>1#1_29-14</v>
      </c>
      <c r="AZ64" s="2" t="str">
        <f aca="false">AX64&amp;IF(ISERROR(MATCH(AF64,data!$J$5:$J$112,0)),"-",MATCH(AF64,data!$J$5:$J$112,0))&amp;"-"&amp;IF(ISERROR(MATCH(AH64,data!$J$5:$J$112,0)),"-",MATCH(AH64,data!$J$5:$J$112,0))</f>
        <v>1#1_18-25</v>
      </c>
      <c r="BC64" s="2" t="n">
        <f aca="false">IF(joker=0,0,IF(V64=$BC$3,1,0))</f>
        <v>0</v>
      </c>
      <c r="BD64" s="2" t="n">
        <f aca="false">IF(joker=0,0,IF(COUNTIF(BD48:BD63,"&gt;0")&gt;0,0,IF(BC64=1,1,0)))</f>
        <v>0</v>
      </c>
      <c r="BE64" s="2" t="n">
        <f aca="false">IF(BC64=0,FALSE(),BC64&lt;&gt;BD64)</f>
        <v>0</v>
      </c>
      <c r="BF64" s="2" t="n">
        <f aca="false">IF(joker=0,0,IF(AQ64=$BC$3,1,0))</f>
        <v>0</v>
      </c>
      <c r="BG64" s="2" t="n">
        <f aca="false">IF(joker=0,0,IF(COUNTIF(BG48:BG63,"&gt;0")&gt;0,0,IF(BF64=1,1,0)))</f>
        <v>0</v>
      </c>
      <c r="BH64" s="2" t="n">
        <f aca="false">IF(BF64=0,FALSE(),BF64&lt;&gt;BG64)</f>
        <v>0</v>
      </c>
      <c r="BJ64" s="7" t="str">
        <f aca="false">IF(COUNT(CL!S64,CL!U64)&lt;&gt;2,"",CL!S64)</f>
        <v/>
      </c>
      <c r="BK64" s="7" t="str">
        <f aca="false">IF(COUNT(CL!S64,CL!U64)&lt;&gt;2,"",CL!U64)</f>
        <v/>
      </c>
      <c r="BL64" s="45" t="n">
        <f aca="false">BD64</f>
        <v>0</v>
      </c>
      <c r="BM64" s="7" t="str">
        <f aca="false">IF(COUNT(AN64,AP64)&lt;&gt;2,"",AN64)</f>
        <v/>
      </c>
      <c r="BN64" s="7" t="str">
        <f aca="false">IF(COUNT(AN64,AP64)&lt;&gt;2,"",AP64)</f>
        <v/>
      </c>
      <c r="BO64" s="45" t="n">
        <f aca="false">BG64</f>
        <v>0</v>
      </c>
    </row>
    <row r="65" customFormat="false" ht="12" hidden="false" customHeight="true" outlineLevel="0" collapsed="false">
      <c r="B65" s="26"/>
      <c r="C65" s="46" t="n">
        <v>45623</v>
      </c>
      <c r="D65" s="46"/>
      <c r="E65" s="46"/>
      <c r="F65" s="47"/>
      <c r="G65" s="47"/>
      <c r="H65" s="47"/>
      <c r="I65" s="47"/>
      <c r="J65" s="47"/>
      <c r="K65" s="48" t="s">
        <v>243</v>
      </c>
      <c r="L65" s="49" t="s">
        <v>25</v>
      </c>
      <c r="M65" s="50" t="s">
        <v>132</v>
      </c>
      <c r="N65" s="49"/>
      <c r="O65" s="49"/>
      <c r="P65" s="49"/>
      <c r="Q65" s="49"/>
      <c r="R65" s="49"/>
      <c r="S65" s="51"/>
      <c r="T65" s="49" t="s">
        <v>25</v>
      </c>
      <c r="U65" s="52"/>
      <c r="V65" s="53"/>
      <c r="W65" s="44"/>
      <c r="X65" s="46" t="n">
        <v>45637</v>
      </c>
      <c r="Y65" s="46"/>
      <c r="Z65" s="46"/>
      <c r="AA65" s="47"/>
      <c r="AB65" s="47"/>
      <c r="AC65" s="47"/>
      <c r="AD65" s="47"/>
      <c r="AE65" s="47"/>
      <c r="AF65" s="48" t="s">
        <v>169</v>
      </c>
      <c r="AG65" s="49" t="s">
        <v>25</v>
      </c>
      <c r="AH65" s="50" t="s">
        <v>238</v>
      </c>
      <c r="AI65" s="49"/>
      <c r="AJ65" s="49"/>
      <c r="AK65" s="49"/>
      <c r="AL65" s="49"/>
      <c r="AM65" s="49"/>
      <c r="AN65" s="51"/>
      <c r="AO65" s="49" t="s">
        <v>25</v>
      </c>
      <c r="AP65" s="52"/>
      <c r="AQ65" s="53"/>
      <c r="AX65" s="2" t="s">
        <v>706</v>
      </c>
      <c r="AY65" s="2" t="str">
        <f aca="false">AX65&amp;IF(ISERROR(MATCH(K65,data!$J$5:$J$112,0)),"-",MATCH(K65,data!$J$5:$J$112,0))&amp;"-"&amp;IF(ISERROR(MATCH(M65,data!$J$5:$J$112,0)),"-",MATCH(M65,data!$J$5:$J$112,0))</f>
        <v>1#1_31-13</v>
      </c>
      <c r="AZ65" s="2" t="str">
        <f aca="false">AX65&amp;IF(ISERROR(MATCH(AF65,data!$J$5:$J$112,0)),"-",MATCH(AF65,data!$J$5:$J$112,0))&amp;"-"&amp;IF(ISERROR(MATCH(AH65,data!$J$5:$J$112,0)),"-",MATCH(AH65,data!$J$5:$J$112,0))</f>
        <v>1#1_19-30</v>
      </c>
      <c r="BC65" s="2" t="n">
        <f aca="false">IF(joker=0,0,IF(V65=$BC$3,1,0))</f>
        <v>0</v>
      </c>
      <c r="BD65" s="2" t="n">
        <f aca="false">IF(joker=0,0,IF(COUNTIF(BD48:BD64,"&gt;0")&gt;0,0,IF(BC65=1,1,0)))</f>
        <v>0</v>
      </c>
      <c r="BE65" s="2" t="n">
        <f aca="false">IF(BC65=0,FALSE(),BC65&lt;&gt;BD65)</f>
        <v>0</v>
      </c>
      <c r="BF65" s="2" t="n">
        <f aca="false">IF(joker=0,0,IF(AQ65=$BC$3,1,0))</f>
        <v>0</v>
      </c>
      <c r="BG65" s="2" t="n">
        <f aca="false">IF(joker=0,0,IF(COUNTIF(BG48:BG64,"&gt;0")&gt;0,0,IF(BF65=1,1,0)))</f>
        <v>0</v>
      </c>
      <c r="BH65" s="2" t="n">
        <f aca="false">IF(BF65=0,FALSE(),BF65&lt;&gt;BG65)</f>
        <v>0</v>
      </c>
      <c r="BJ65" s="7" t="str">
        <f aca="false">IF(COUNT(CL!S65,CL!U65)&lt;&gt;2,"",CL!S65)</f>
        <v/>
      </c>
      <c r="BK65" s="7" t="str">
        <f aca="false">IF(COUNT(CL!S65,CL!U65)&lt;&gt;2,"",CL!U65)</f>
        <v/>
      </c>
      <c r="BL65" s="45" t="n">
        <f aca="false">BD65</f>
        <v>0</v>
      </c>
      <c r="BM65" s="7" t="str">
        <f aca="false">IF(COUNT(AN65,AP65)&lt;&gt;2,"",AN65)</f>
        <v/>
      </c>
      <c r="BN65" s="7" t="str">
        <f aca="false">IF(COUNT(AN65,AP65)&lt;&gt;2,"",AP65)</f>
        <v/>
      </c>
      <c r="BO65" s="45" t="n">
        <f aca="false">BG65</f>
        <v>0</v>
      </c>
    </row>
    <row r="66" customFormat="false" ht="12" hidden="false" customHeight="true" outlineLevel="0" collapsed="false">
      <c r="B66" s="26"/>
      <c r="C66" s="54" t="n">
        <v>45623</v>
      </c>
      <c r="D66" s="54"/>
      <c r="E66" s="54"/>
      <c r="F66" s="55"/>
      <c r="G66" s="55"/>
      <c r="H66" s="55"/>
      <c r="I66" s="55"/>
      <c r="J66" s="55"/>
      <c r="K66" s="56" t="s">
        <v>248</v>
      </c>
      <c r="L66" s="57" t="s">
        <v>25</v>
      </c>
      <c r="M66" s="58" t="s">
        <v>198</v>
      </c>
      <c r="N66" s="57"/>
      <c r="O66" s="57"/>
      <c r="P66" s="57"/>
      <c r="Q66" s="57"/>
      <c r="R66" s="57"/>
      <c r="S66" s="59"/>
      <c r="T66" s="57" t="s">
        <v>25</v>
      </c>
      <c r="U66" s="60"/>
      <c r="V66" s="61"/>
      <c r="W66" s="44"/>
      <c r="X66" s="54" t="n">
        <v>45637</v>
      </c>
      <c r="Y66" s="54"/>
      <c r="Z66" s="54"/>
      <c r="AA66" s="55"/>
      <c r="AB66" s="55"/>
      <c r="AC66" s="55"/>
      <c r="AD66" s="55"/>
      <c r="AE66" s="55"/>
      <c r="AF66" s="56" t="s">
        <v>258</v>
      </c>
      <c r="AG66" s="57" t="s">
        <v>25</v>
      </c>
      <c r="AH66" s="58" t="s">
        <v>212</v>
      </c>
      <c r="AI66" s="57"/>
      <c r="AJ66" s="57"/>
      <c r="AK66" s="57"/>
      <c r="AL66" s="57"/>
      <c r="AM66" s="57"/>
      <c r="AN66" s="59"/>
      <c r="AO66" s="57" t="s">
        <v>25</v>
      </c>
      <c r="AP66" s="60"/>
      <c r="AQ66" s="61"/>
      <c r="AX66" s="2" t="s">
        <v>706</v>
      </c>
      <c r="AY66" s="2" t="str">
        <f aca="false">AX66&amp;IF(ISERROR(MATCH(K66,data!$J$5:$J$112,0)),"-",MATCH(K66,data!$J$5:$J$112,0))&amp;"-"&amp;IF(ISERROR(MATCH(M66,data!$J$5:$J$112,0)),"-",MATCH(M66,data!$J$5:$J$112,0))</f>
        <v>1#1_32-24</v>
      </c>
      <c r="AZ66" s="2" t="str">
        <f aca="false">AX66&amp;IF(ISERROR(MATCH(AF66,data!$J$5:$J$112,0)),"-",MATCH(AF66,data!$J$5:$J$112,0))&amp;"-"&amp;IF(ISERROR(MATCH(AH66,data!$J$5:$J$112,0)),"-",MATCH(AH66,data!$J$5:$J$112,0))</f>
        <v>1#1_34-26</v>
      </c>
      <c r="BC66" s="2" t="n">
        <f aca="false">IF(joker=0,0,IF(V66=$BC$3,1,0))</f>
        <v>0</v>
      </c>
      <c r="BD66" s="2" t="n">
        <f aca="false">IF(joker=0,0,IF(COUNTIF(BD49:BD65,"&gt;0")&gt;0,0,IF(BC66=1,1,0)))</f>
        <v>0</v>
      </c>
      <c r="BE66" s="2" t="n">
        <f aca="false">IF(BC66=0,FALSE(),BC66&lt;&gt;BD66)</f>
        <v>0</v>
      </c>
      <c r="BF66" s="2" t="n">
        <f aca="false">IF(joker=0,0,IF(AQ66=$BC$3,1,0))</f>
        <v>0</v>
      </c>
      <c r="BG66" s="2" t="n">
        <f aca="false">IF(joker=0,0,IF(COUNTIF(BG49:BG65,"&gt;0")&gt;0,0,IF(BF66=1,1,0)))</f>
        <v>0</v>
      </c>
      <c r="BH66" s="2" t="n">
        <f aca="false">IF(BF66=0,FALSE(),BF66&lt;&gt;BG66)</f>
        <v>0</v>
      </c>
      <c r="BJ66" s="7" t="str">
        <f aca="false">IF(COUNT(CL!S66,CL!U66)&lt;&gt;2,"",CL!S66)</f>
        <v/>
      </c>
      <c r="BK66" s="7" t="str">
        <f aca="false">IF(COUNT(CL!S66,CL!U66)&lt;&gt;2,"",CL!U66)</f>
        <v/>
      </c>
      <c r="BL66" s="45" t="n">
        <f aca="false">BD66</f>
        <v>0</v>
      </c>
      <c r="BM66" s="7" t="str">
        <f aca="false">IF(COUNT(AN66,AP66)&lt;&gt;2,"",AN66)</f>
        <v/>
      </c>
      <c r="BN66" s="7" t="str">
        <f aca="false">IF(COUNT(AN66,AP66)&lt;&gt;2,"",AP66)</f>
        <v/>
      </c>
      <c r="BO66" s="45" t="n">
        <f aca="false">BG66</f>
        <v>0</v>
      </c>
    </row>
    <row r="67" customFormat="false" ht="10.7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62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62"/>
      <c r="AH67" s="26"/>
      <c r="AI67" s="26"/>
      <c r="AJ67" s="26"/>
      <c r="AK67" s="26"/>
      <c r="AL67" s="26"/>
      <c r="AM67" s="26"/>
      <c r="AN67" s="26"/>
      <c r="AO67" s="26"/>
      <c r="AP67" s="26"/>
      <c r="AQ67" s="26"/>
    </row>
    <row r="68" customFormat="false" ht="6" hidden="false" customHeight="tru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62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62"/>
      <c r="AH68" s="26"/>
      <c r="AI68" s="26"/>
      <c r="AJ68" s="26"/>
      <c r="AK68" s="26"/>
      <c r="AL68" s="26"/>
      <c r="AM68" s="26"/>
      <c r="AN68" s="26"/>
      <c r="AO68" s="26"/>
      <c r="AP68" s="26"/>
      <c r="AQ68" s="26"/>
    </row>
    <row r="69" customFormat="false" ht="15" hidden="false" customHeight="true" outlineLevel="0" collapsed="false">
      <c r="B69" s="26"/>
      <c r="C69" s="33" t="s">
        <v>711</v>
      </c>
      <c r="D69" s="26"/>
      <c r="E69" s="26"/>
      <c r="F69" s="26"/>
      <c r="G69" s="26"/>
      <c r="H69" s="26"/>
      <c r="I69" s="26"/>
      <c r="J69" s="26"/>
      <c r="K69" s="26"/>
      <c r="L69" s="62"/>
      <c r="M69" s="26"/>
      <c r="N69" s="26"/>
      <c r="O69" s="26"/>
      <c r="P69" s="26"/>
      <c r="Q69" s="26"/>
      <c r="R69" s="26"/>
      <c r="S69" s="34" t="s">
        <v>22</v>
      </c>
      <c r="T69" s="34"/>
      <c r="U69" s="34"/>
      <c r="V69" s="35" t="s">
        <v>12</v>
      </c>
      <c r="W69" s="26"/>
      <c r="X69" s="33" t="s">
        <v>712</v>
      </c>
      <c r="Y69" s="26"/>
      <c r="Z69" s="26"/>
      <c r="AA69" s="26"/>
      <c r="AB69" s="26"/>
      <c r="AC69" s="26"/>
      <c r="AD69" s="26"/>
      <c r="AE69" s="26"/>
      <c r="AF69" s="26"/>
      <c r="AG69" s="62"/>
      <c r="AH69" s="26"/>
      <c r="AI69" s="26"/>
      <c r="AJ69" s="26"/>
      <c r="AK69" s="26"/>
      <c r="AL69" s="26"/>
      <c r="AM69" s="26"/>
      <c r="AN69" s="34" t="s">
        <v>22</v>
      </c>
      <c r="AO69" s="34"/>
      <c r="AP69" s="34"/>
      <c r="AQ69" s="35" t="s">
        <v>12</v>
      </c>
    </row>
    <row r="70" customFormat="false" ht="12" hidden="false" customHeight="true" outlineLevel="0" collapsed="false">
      <c r="B70" s="26"/>
      <c r="C70" s="36" t="n">
        <v>45678</v>
      </c>
      <c r="D70" s="36"/>
      <c r="E70" s="36"/>
      <c r="F70" s="37"/>
      <c r="G70" s="37"/>
      <c r="H70" s="37"/>
      <c r="I70" s="37"/>
      <c r="J70" s="37"/>
      <c r="K70" s="38" t="s">
        <v>127</v>
      </c>
      <c r="L70" s="39" t="s">
        <v>25</v>
      </c>
      <c r="M70" s="40" t="s">
        <v>263</v>
      </c>
      <c r="N70" s="39"/>
      <c r="O70" s="39"/>
      <c r="P70" s="39"/>
      <c r="Q70" s="39"/>
      <c r="R70" s="39"/>
      <c r="S70" s="41"/>
      <c r="T70" s="39" t="s">
        <v>25</v>
      </c>
      <c r="U70" s="42"/>
      <c r="V70" s="43"/>
      <c r="W70" s="44"/>
      <c r="X70" s="36" t="n">
        <v>45686</v>
      </c>
      <c r="Y70" s="36"/>
      <c r="Z70" s="36"/>
      <c r="AA70" s="37"/>
      <c r="AB70" s="37"/>
      <c r="AC70" s="37"/>
      <c r="AD70" s="37"/>
      <c r="AE70" s="37"/>
      <c r="AF70" s="38" t="s">
        <v>174</v>
      </c>
      <c r="AG70" s="39" t="s">
        <v>25</v>
      </c>
      <c r="AH70" s="40" t="s">
        <v>248</v>
      </c>
      <c r="AI70" s="39"/>
      <c r="AJ70" s="39"/>
      <c r="AK70" s="39"/>
      <c r="AL70" s="39"/>
      <c r="AM70" s="39"/>
      <c r="AN70" s="41"/>
      <c r="AO70" s="39" t="s">
        <v>25</v>
      </c>
      <c r="AP70" s="42"/>
      <c r="AQ70" s="43"/>
      <c r="AX70" s="2" t="s">
        <v>706</v>
      </c>
      <c r="AY70" s="2" t="str">
        <f aca="false">AX70&amp;IF(ISERROR(MATCH(K70,data!$J$5:$J$112,0)),"-",MATCH(K70,data!$J$5:$J$112,0))&amp;"-"&amp;IF(ISERROR(MATCH(M70,data!$J$5:$J$112,0)),"-",MATCH(M70,data!$J$5:$J$112,0))</f>
        <v>1#1_12-35</v>
      </c>
      <c r="AZ70" s="2" t="str">
        <f aca="false">AX70&amp;IF(ISERROR(MATCH(AF70,data!$J$5:$J$112,0)),"-",MATCH(AF70,data!$J$5:$J$112,0))&amp;"-"&amp;IF(ISERROR(MATCH(AH70,data!$J$5:$J$112,0)),"-",MATCH(AH70,data!$J$5:$J$112,0))</f>
        <v>1#1_20-32</v>
      </c>
      <c r="BC70" s="2" t="n">
        <f aca="false">IF(joker=0,0,IF(V70=$BC$3,1,0))</f>
        <v>0</v>
      </c>
      <c r="BD70" s="2" t="n">
        <f aca="false">IF(joker=0,0,IF(COUNTIF(BD69:BD69,"&gt;0")&gt;0,0,IF(BC70=1,1,0)))</f>
        <v>0</v>
      </c>
      <c r="BE70" s="2" t="n">
        <f aca="false">IF(BC70=0,FALSE(),BC70&lt;&gt;BD70)</f>
        <v>0</v>
      </c>
      <c r="BF70" s="2" t="n">
        <f aca="false">IF(joker=0,0,IF(AQ70=$BC$3,1,0))</f>
        <v>0</v>
      </c>
      <c r="BG70" s="2" t="n">
        <f aca="false">IF(joker=0,0,IF(COUNTIF(BG69:BG69,"&gt;0")&gt;0,0,IF(BF70=1,1,0)))</f>
        <v>0</v>
      </c>
      <c r="BH70" s="2" t="n">
        <f aca="false">IF(BF70=0,FALSE(),BF70&lt;&gt;BG70)</f>
        <v>0</v>
      </c>
      <c r="BJ70" s="7" t="str">
        <f aca="false">IF(COUNT(CL!S70,CL!U70)&lt;&gt;2,"",CL!S70)</f>
        <v/>
      </c>
      <c r="BK70" s="7" t="str">
        <f aca="false">IF(COUNT(CL!S70,CL!U70)&lt;&gt;2,"",CL!U70)</f>
        <v/>
      </c>
      <c r="BL70" s="45" t="n">
        <f aca="false">BD70</f>
        <v>0</v>
      </c>
      <c r="BM70" s="7" t="str">
        <f aca="false">IF(COUNT(AN70,AP70)&lt;&gt;2,"",AN70)</f>
        <v/>
      </c>
      <c r="BN70" s="7" t="str">
        <f aca="false">IF(COUNT(AN70,AP70)&lt;&gt;2,"",AP70)</f>
        <v/>
      </c>
      <c r="BO70" s="45" t="n">
        <f aca="false">BG70</f>
        <v>0</v>
      </c>
    </row>
    <row r="71" customFormat="false" ht="12" hidden="false" customHeight="true" outlineLevel="0" collapsed="false">
      <c r="B71" s="26"/>
      <c r="C71" s="46" t="n">
        <v>45678</v>
      </c>
      <c r="D71" s="46"/>
      <c r="E71" s="46"/>
      <c r="F71" s="47"/>
      <c r="G71" s="47"/>
      <c r="H71" s="47"/>
      <c r="I71" s="47"/>
      <c r="J71" s="47"/>
      <c r="K71" s="48" t="s">
        <v>231</v>
      </c>
      <c r="L71" s="49" t="s">
        <v>25</v>
      </c>
      <c r="M71" s="50" t="s">
        <v>243</v>
      </c>
      <c r="N71" s="49"/>
      <c r="O71" s="49"/>
      <c r="P71" s="49"/>
      <c r="Q71" s="49"/>
      <c r="R71" s="49"/>
      <c r="S71" s="51"/>
      <c r="T71" s="49" t="s">
        <v>25</v>
      </c>
      <c r="U71" s="52"/>
      <c r="V71" s="53"/>
      <c r="W71" s="44"/>
      <c r="X71" s="46" t="n">
        <v>45686</v>
      </c>
      <c r="Y71" s="46"/>
      <c r="Z71" s="46"/>
      <c r="AA71" s="47"/>
      <c r="AB71" s="47"/>
      <c r="AC71" s="47"/>
      <c r="AD71" s="47"/>
      <c r="AE71" s="47"/>
      <c r="AF71" s="48" t="s">
        <v>179</v>
      </c>
      <c r="AG71" s="49" t="s">
        <v>25</v>
      </c>
      <c r="AH71" s="50" t="s">
        <v>90</v>
      </c>
      <c r="AI71" s="49"/>
      <c r="AJ71" s="49"/>
      <c r="AK71" s="49"/>
      <c r="AL71" s="49"/>
      <c r="AM71" s="49"/>
      <c r="AN71" s="51"/>
      <c r="AO71" s="49" t="s">
        <v>25</v>
      </c>
      <c r="AP71" s="52"/>
      <c r="AQ71" s="53"/>
      <c r="AX71" s="2" t="s">
        <v>706</v>
      </c>
      <c r="AY71" s="2" t="str">
        <f aca="false">AX71&amp;IF(ISERROR(MATCH(K71,data!$J$5:$J$112,0)),"-",MATCH(K71,data!$J$5:$J$112,0))&amp;"-"&amp;IF(ISERROR(MATCH(M71,data!$J$5:$J$112,0)),"-",MATCH(M71,data!$J$5:$J$112,0))</f>
        <v>1#1_29-31</v>
      </c>
      <c r="AZ71" s="2" t="str">
        <f aca="false">AX71&amp;IF(ISERROR(MATCH(AF71,data!$J$5:$J$112,0)),"-",MATCH(AF71,data!$J$5:$J$112,0))&amp;"-"&amp;IF(ISERROR(MATCH(AH71,data!$J$5:$J$112,0)),"-",MATCH(AH71,data!$J$5:$J$112,0))</f>
        <v>1#1_21-5</v>
      </c>
      <c r="BC71" s="2" t="n">
        <f aca="false">IF(joker=0,0,IF(V71=$BC$3,1,0))</f>
        <v>0</v>
      </c>
      <c r="BD71" s="2" t="n">
        <f aca="false">IF(joker=0,0,IF(COUNTIF(BD69:BD70,"&gt;0")&gt;0,0,IF(BC71=1,1,0)))</f>
        <v>0</v>
      </c>
      <c r="BE71" s="2" t="n">
        <f aca="false">IF(BC71=0,FALSE(),BC71&lt;&gt;BD71)</f>
        <v>0</v>
      </c>
      <c r="BF71" s="2" t="n">
        <f aca="false">IF(joker=0,0,IF(AQ71=$BC$3,1,0))</f>
        <v>0</v>
      </c>
      <c r="BG71" s="2" t="n">
        <f aca="false">IF(joker=0,0,IF(COUNTIF(BG69:BG70,"&gt;0")&gt;0,0,IF(BF71=1,1,0)))</f>
        <v>0</v>
      </c>
      <c r="BH71" s="2" t="n">
        <f aca="false">IF(BF71=0,FALSE(),BF71&lt;&gt;BG71)</f>
        <v>0</v>
      </c>
      <c r="BJ71" s="7" t="str">
        <f aca="false">IF(COUNT(CL!S71,CL!U71)&lt;&gt;2,"",CL!S71)</f>
        <v/>
      </c>
      <c r="BK71" s="7" t="str">
        <f aca="false">IF(COUNT(CL!S71,CL!U71)&lt;&gt;2,"",CL!U71)</f>
        <v/>
      </c>
      <c r="BL71" s="45" t="n">
        <f aca="false">BD71</f>
        <v>0</v>
      </c>
      <c r="BM71" s="7" t="str">
        <f aca="false">IF(COUNT(AN71,AP71)&lt;&gt;2,"",AN71)</f>
        <v/>
      </c>
      <c r="BN71" s="7" t="str">
        <f aca="false">IF(COUNT(AN71,AP71)&lt;&gt;2,"",AP71)</f>
        <v/>
      </c>
      <c r="BO71" s="45" t="n">
        <f aca="false">BG71</f>
        <v>0</v>
      </c>
    </row>
    <row r="72" customFormat="false" ht="12" hidden="false" customHeight="true" outlineLevel="0" collapsed="false">
      <c r="B72" s="26"/>
      <c r="C72" s="46" t="n">
        <v>45678</v>
      </c>
      <c r="D72" s="46"/>
      <c r="E72" s="46"/>
      <c r="F72" s="47"/>
      <c r="G72" s="47"/>
      <c r="H72" s="47"/>
      <c r="I72" s="47"/>
      <c r="J72" s="47"/>
      <c r="K72" s="48" t="s">
        <v>226</v>
      </c>
      <c r="L72" s="49" t="s">
        <v>25</v>
      </c>
      <c r="M72" s="50" t="s">
        <v>258</v>
      </c>
      <c r="N72" s="49"/>
      <c r="O72" s="49"/>
      <c r="P72" s="49"/>
      <c r="Q72" s="49"/>
      <c r="R72" s="49"/>
      <c r="S72" s="51"/>
      <c r="T72" s="49" t="s">
        <v>25</v>
      </c>
      <c r="U72" s="52"/>
      <c r="V72" s="53"/>
      <c r="W72" s="44"/>
      <c r="X72" s="46" t="n">
        <v>45686</v>
      </c>
      <c r="Y72" s="46"/>
      <c r="Z72" s="46"/>
      <c r="AA72" s="47"/>
      <c r="AB72" s="47"/>
      <c r="AC72" s="47"/>
      <c r="AD72" s="47"/>
      <c r="AE72" s="47"/>
      <c r="AF72" s="48" t="s">
        <v>212</v>
      </c>
      <c r="AG72" s="49" t="s">
        <v>25</v>
      </c>
      <c r="AH72" s="50" t="s">
        <v>205</v>
      </c>
      <c r="AI72" s="49"/>
      <c r="AJ72" s="49"/>
      <c r="AK72" s="49"/>
      <c r="AL72" s="49"/>
      <c r="AM72" s="49"/>
      <c r="AN72" s="51"/>
      <c r="AO72" s="49" t="s">
        <v>25</v>
      </c>
      <c r="AP72" s="52"/>
      <c r="AQ72" s="53"/>
      <c r="AX72" s="2" t="s">
        <v>706</v>
      </c>
      <c r="AY72" s="2" t="str">
        <f aca="false">AX72&amp;IF(ISERROR(MATCH(K72,data!$J$5:$J$112,0)),"-",MATCH(K72,data!$J$5:$J$112,0))&amp;"-"&amp;IF(ISERROR(MATCH(M72,data!$J$5:$J$112,0)),"-",MATCH(M72,data!$J$5:$J$112,0))</f>
        <v>1#1_28-34</v>
      </c>
      <c r="AZ72" s="2" t="str">
        <f aca="false">AX72&amp;IF(ISERROR(MATCH(AF72,data!$J$5:$J$112,0)),"-",MATCH(AF72,data!$J$5:$J$112,0))&amp;"-"&amp;IF(ISERROR(MATCH(AH72,data!$J$5:$J$112,0)),"-",MATCH(AH72,data!$J$5:$J$112,0))</f>
        <v>1#1_26-25</v>
      </c>
      <c r="BC72" s="2" t="n">
        <f aca="false">IF(joker=0,0,IF(V72=$BC$3,1,0))</f>
        <v>0</v>
      </c>
      <c r="BD72" s="2" t="n">
        <f aca="false">IF(joker=0,0,IF(COUNTIF(BD69:BD71,"&gt;0")&gt;0,0,IF(BC72=1,1,0)))</f>
        <v>0</v>
      </c>
      <c r="BE72" s="2" t="n">
        <f aca="false">IF(BC72=0,FALSE(),BC72&lt;&gt;BD72)</f>
        <v>0</v>
      </c>
      <c r="BF72" s="2" t="n">
        <f aca="false">IF(joker=0,0,IF(AQ72=$BC$3,1,0))</f>
        <v>0</v>
      </c>
      <c r="BG72" s="2" t="n">
        <f aca="false">IF(joker=0,0,IF(COUNTIF(BG69:BG71,"&gt;0")&gt;0,0,IF(BF72=1,1,0)))</f>
        <v>0</v>
      </c>
      <c r="BH72" s="2" t="n">
        <f aca="false">IF(BF72=0,FALSE(),BF72&lt;&gt;BG72)</f>
        <v>0</v>
      </c>
      <c r="BJ72" s="7" t="str">
        <f aca="false">IF(COUNT(CL!S72,CL!U72)&lt;&gt;2,"",CL!S72)</f>
        <v/>
      </c>
      <c r="BK72" s="7" t="str">
        <f aca="false">IF(COUNT(CL!S72,CL!U72)&lt;&gt;2,"",CL!U72)</f>
        <v/>
      </c>
      <c r="BL72" s="45" t="n">
        <f aca="false">BD72</f>
        <v>0</v>
      </c>
      <c r="BM72" s="7" t="str">
        <f aca="false">IF(COUNT(AN72,AP72)&lt;&gt;2,"",AN72)</f>
        <v/>
      </c>
      <c r="BN72" s="7" t="str">
        <f aca="false">IF(COUNT(AN72,AP72)&lt;&gt;2,"",AP72)</f>
        <v/>
      </c>
      <c r="BO72" s="45" t="n">
        <f aca="false">BG72</f>
        <v>0</v>
      </c>
    </row>
    <row r="73" customFormat="false" ht="12" hidden="false" customHeight="true" outlineLevel="0" collapsed="false">
      <c r="B73" s="26"/>
      <c r="C73" s="46" t="n">
        <v>45678</v>
      </c>
      <c r="D73" s="46"/>
      <c r="E73" s="46"/>
      <c r="F73" s="47"/>
      <c r="G73" s="47"/>
      <c r="H73" s="47"/>
      <c r="I73" s="47"/>
      <c r="J73" s="47"/>
      <c r="K73" s="48" t="s">
        <v>150</v>
      </c>
      <c r="L73" s="49" t="s">
        <v>25</v>
      </c>
      <c r="M73" s="50" t="s">
        <v>132</v>
      </c>
      <c r="N73" s="49"/>
      <c r="O73" s="49"/>
      <c r="P73" s="49"/>
      <c r="Q73" s="49"/>
      <c r="R73" s="49"/>
      <c r="S73" s="51"/>
      <c r="T73" s="49" t="s">
        <v>25</v>
      </c>
      <c r="U73" s="52"/>
      <c r="V73" s="53"/>
      <c r="W73" s="44"/>
      <c r="X73" s="46" t="n">
        <v>45686</v>
      </c>
      <c r="Y73" s="46"/>
      <c r="Z73" s="46"/>
      <c r="AA73" s="47"/>
      <c r="AB73" s="47"/>
      <c r="AC73" s="47"/>
      <c r="AD73" s="47"/>
      <c r="AE73" s="47"/>
      <c r="AF73" s="48" t="s">
        <v>258</v>
      </c>
      <c r="AG73" s="49" t="s">
        <v>25</v>
      </c>
      <c r="AH73" s="50" t="s">
        <v>84</v>
      </c>
      <c r="AI73" s="49"/>
      <c r="AJ73" s="49"/>
      <c r="AK73" s="49"/>
      <c r="AL73" s="49"/>
      <c r="AM73" s="49"/>
      <c r="AN73" s="51"/>
      <c r="AO73" s="49" t="s">
        <v>25</v>
      </c>
      <c r="AP73" s="52"/>
      <c r="AQ73" s="53"/>
      <c r="AX73" s="2" t="s">
        <v>706</v>
      </c>
      <c r="AY73" s="2" t="str">
        <f aca="false">AX73&amp;IF(ISERROR(MATCH(K73,data!$J$5:$J$112,0)),"-",MATCH(K73,data!$J$5:$J$112,0))&amp;"-"&amp;IF(ISERROR(MATCH(M73,data!$J$5:$J$112,0)),"-",MATCH(M73,data!$J$5:$J$112,0))</f>
        <v>1#1_16-13</v>
      </c>
      <c r="AZ73" s="2" t="str">
        <f aca="false">AX73&amp;IF(ISERROR(MATCH(AF73,data!$J$5:$J$112,0)),"-",MATCH(AF73,data!$J$5:$J$112,0))&amp;"-"&amp;IF(ISERROR(MATCH(AH73,data!$J$5:$J$112,0)),"-",MATCH(AH73,data!$J$5:$J$112,0))</f>
        <v>1#1_34-4</v>
      </c>
      <c r="BC73" s="2" t="n">
        <f aca="false">IF(joker=0,0,IF(V73=$BC$3,1,0))</f>
        <v>0</v>
      </c>
      <c r="BD73" s="2" t="n">
        <f aca="false">IF(joker=0,0,IF(COUNTIF(BD69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69:BG72,"&gt;0")&gt;0,0,IF(BF73=1,1,0)))</f>
        <v>0</v>
      </c>
      <c r="BH73" s="2" t="n">
        <f aca="false">IF(BF73=0,FALSE(),BF73&lt;&gt;BG73)</f>
        <v>0</v>
      </c>
      <c r="BJ73" s="7" t="str">
        <f aca="false">IF(COUNT(CL!S73,CL!U73)&lt;&gt;2,"",CL!S73)</f>
        <v/>
      </c>
      <c r="BK73" s="7" t="str">
        <f aca="false">IF(COUNT(CL!S73,CL!U73)&lt;&gt;2,"",CL!U73)</f>
        <v/>
      </c>
      <c r="BL73" s="45" t="n">
        <f aca="false">BD73</f>
        <v>0</v>
      </c>
      <c r="BM73" s="7" t="str">
        <f aca="false">IF(COUNT(AN73,AP73)&lt;&gt;2,"",AN73)</f>
        <v/>
      </c>
      <c r="BN73" s="7" t="str">
        <f aca="false">IF(COUNT(AN73,AP73)&lt;&gt;2,"",AP73)</f>
        <v/>
      </c>
      <c r="BO73" s="45" t="n">
        <f aca="false">BG73</f>
        <v>0</v>
      </c>
    </row>
    <row r="74" customFormat="false" ht="12" hidden="false" customHeight="true" outlineLevel="0" collapsed="false">
      <c r="B74" s="26"/>
      <c r="C74" s="46" t="n">
        <v>45678</v>
      </c>
      <c r="D74" s="46"/>
      <c r="E74" s="46"/>
      <c r="F74" s="47"/>
      <c r="G74" s="47"/>
      <c r="H74" s="47"/>
      <c r="I74" s="47"/>
      <c r="J74" s="47"/>
      <c r="K74" s="48" t="s">
        <v>122</v>
      </c>
      <c r="L74" s="49" t="s">
        <v>25</v>
      </c>
      <c r="M74" s="50" t="s">
        <v>117</v>
      </c>
      <c r="N74" s="49"/>
      <c r="O74" s="49"/>
      <c r="P74" s="49"/>
      <c r="Q74" s="49"/>
      <c r="R74" s="49"/>
      <c r="S74" s="51"/>
      <c r="T74" s="49" t="s">
        <v>25</v>
      </c>
      <c r="U74" s="52"/>
      <c r="V74" s="53"/>
      <c r="W74" s="44"/>
      <c r="X74" s="46" t="n">
        <v>45686</v>
      </c>
      <c r="Y74" s="46"/>
      <c r="Z74" s="46"/>
      <c r="AA74" s="47"/>
      <c r="AB74" s="47"/>
      <c r="AC74" s="47"/>
      <c r="AD74" s="47"/>
      <c r="AE74" s="47"/>
      <c r="AF74" s="48" t="s">
        <v>263</v>
      </c>
      <c r="AG74" s="49" t="s">
        <v>25</v>
      </c>
      <c r="AH74" s="50" t="s">
        <v>107</v>
      </c>
      <c r="AI74" s="49"/>
      <c r="AJ74" s="49"/>
      <c r="AK74" s="49"/>
      <c r="AL74" s="49"/>
      <c r="AM74" s="49"/>
      <c r="AN74" s="51"/>
      <c r="AO74" s="49" t="s">
        <v>25</v>
      </c>
      <c r="AP74" s="52"/>
      <c r="AQ74" s="53"/>
      <c r="AX74" s="2" t="s">
        <v>706</v>
      </c>
      <c r="AY74" s="2" t="str">
        <f aca="false">AX74&amp;IF(ISERROR(MATCH(K74,data!$J$5:$J$112,0)),"-",MATCH(K74,data!$J$5:$J$112,0))&amp;"-"&amp;IF(ISERROR(MATCH(M74,data!$J$5:$J$112,0)),"-",MATCH(M74,data!$J$5:$J$112,0))</f>
        <v>1#1_11-10</v>
      </c>
      <c r="AZ74" s="2" t="str">
        <f aca="false">AX74&amp;IF(ISERROR(MATCH(AF74,data!$J$5:$J$112,0)),"-",MATCH(AF74,data!$J$5:$J$112,0))&amp;"-"&amp;IF(ISERROR(MATCH(AH74,data!$J$5:$J$112,0)),"-",MATCH(AH74,data!$J$5:$J$112,0))</f>
        <v>1#1_35-8</v>
      </c>
      <c r="BC74" s="2" t="n">
        <f aca="false">IF(joker=0,0,IF(V74=$BC$3,1,0))</f>
        <v>0</v>
      </c>
      <c r="BD74" s="2" t="n">
        <f aca="false">IF(joker=0,0,IF(COUNTIF(BD69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69:BG73,"&gt;0")&gt;0,0,IF(BF74=1,1,0)))</f>
        <v>0</v>
      </c>
      <c r="BH74" s="2" t="n">
        <f aca="false">IF(BF74=0,FALSE(),BF74&lt;&gt;BG74)</f>
        <v>0</v>
      </c>
      <c r="BJ74" s="7" t="str">
        <f aca="false">IF(COUNT(CL!S74,CL!U74)&lt;&gt;2,"",CL!S74)</f>
        <v/>
      </c>
      <c r="BK74" s="7" t="str">
        <f aca="false">IF(COUNT(CL!S74,CL!U74)&lt;&gt;2,"",CL!U74)</f>
        <v/>
      </c>
      <c r="BL74" s="45" t="n">
        <f aca="false">BD74</f>
        <v>0</v>
      </c>
      <c r="BM74" s="7" t="str">
        <f aca="false">IF(COUNT(AN74,AP74)&lt;&gt;2,"",AN74)</f>
        <v/>
      </c>
      <c r="BN74" s="7" t="str">
        <f aca="false">IF(COUNT(AN74,AP74)&lt;&gt;2,"",AP74)</f>
        <v/>
      </c>
      <c r="BO74" s="45" t="n">
        <f aca="false">BG74</f>
        <v>0</v>
      </c>
    </row>
    <row r="75" customFormat="false" ht="12" hidden="false" customHeight="true" outlineLevel="0" collapsed="false">
      <c r="B75" s="26"/>
      <c r="C75" s="46" t="n">
        <v>45678</v>
      </c>
      <c r="D75" s="46"/>
      <c r="E75" s="46"/>
      <c r="F75" s="47"/>
      <c r="G75" s="47"/>
      <c r="H75" s="47"/>
      <c r="I75" s="47"/>
      <c r="J75" s="47"/>
      <c r="K75" s="48" t="s">
        <v>139</v>
      </c>
      <c r="L75" s="49" t="s">
        <v>25</v>
      </c>
      <c r="M75" s="50" t="s">
        <v>112</v>
      </c>
      <c r="N75" s="49"/>
      <c r="O75" s="49"/>
      <c r="P75" s="49"/>
      <c r="Q75" s="49"/>
      <c r="R75" s="49"/>
      <c r="S75" s="51"/>
      <c r="T75" s="49" t="s">
        <v>25</v>
      </c>
      <c r="U75" s="52"/>
      <c r="V75" s="53"/>
      <c r="W75" s="44"/>
      <c r="X75" s="46" t="n">
        <v>45686</v>
      </c>
      <c r="Y75" s="46"/>
      <c r="Z75" s="46"/>
      <c r="AA75" s="47"/>
      <c r="AB75" s="47"/>
      <c r="AC75" s="47"/>
      <c r="AD75" s="47"/>
      <c r="AE75" s="47"/>
      <c r="AF75" s="48" t="s">
        <v>61</v>
      </c>
      <c r="AG75" s="49" t="s">
        <v>25</v>
      </c>
      <c r="AH75" s="50" t="s">
        <v>150</v>
      </c>
      <c r="AI75" s="49"/>
      <c r="AJ75" s="49"/>
      <c r="AK75" s="49"/>
      <c r="AL75" s="49"/>
      <c r="AM75" s="49"/>
      <c r="AN75" s="51"/>
      <c r="AO75" s="49" t="s">
        <v>25</v>
      </c>
      <c r="AP75" s="52"/>
      <c r="AQ75" s="53"/>
      <c r="AX75" s="2" t="s">
        <v>706</v>
      </c>
      <c r="AY75" s="2" t="str">
        <f aca="false">AX75&amp;IF(ISERROR(MATCH(K75,data!$J$5:$J$112,0)),"-",MATCH(K75,data!$J$5:$J$112,0))&amp;"-"&amp;IF(ISERROR(MATCH(M75,data!$J$5:$J$112,0)),"-",MATCH(M75,data!$J$5:$J$112,0))</f>
        <v>1#1_14-9</v>
      </c>
      <c r="AZ75" s="2" t="str">
        <f aca="false">AX75&amp;IF(ISERROR(MATCH(AF75,data!$J$5:$J$112,0)),"-",MATCH(AF75,data!$J$5:$J$112,0))&amp;"-"&amp;IF(ISERROR(MATCH(AH75,data!$J$5:$J$112,0)),"-",MATCH(AH75,data!$J$5:$J$112,0))</f>
        <v>1#1_1-16</v>
      </c>
      <c r="BC75" s="2" t="n">
        <f aca="false">IF(joker=0,0,IF(V75=$BC$3,1,0))</f>
        <v>0</v>
      </c>
      <c r="BD75" s="2" t="n">
        <f aca="false">IF(joker=0,0,IF(COUNTIF(BD69:BD74,"&gt;0")&gt;0,0,IF(BC75=1,1,0)))</f>
        <v>0</v>
      </c>
      <c r="BE75" s="2" t="n">
        <f aca="false">IF(BC75=0,FALSE(),BC75&lt;&gt;BD75)</f>
        <v>0</v>
      </c>
      <c r="BF75" s="2" t="n">
        <f aca="false">IF(joker=0,0,IF(AQ75=$BC$3,1,0))</f>
        <v>0</v>
      </c>
      <c r="BG75" s="2" t="n">
        <f aca="false">IF(joker=0,0,IF(COUNTIF(BG69:BG74,"&gt;0")&gt;0,0,IF(BF75=1,1,0)))</f>
        <v>0</v>
      </c>
      <c r="BH75" s="2" t="n">
        <f aca="false">IF(BF75=0,FALSE(),BF75&lt;&gt;BG75)</f>
        <v>0</v>
      </c>
      <c r="BJ75" s="7" t="str">
        <f aca="false">IF(COUNT(CL!S75,CL!U75)&lt;&gt;2,"",CL!S75)</f>
        <v/>
      </c>
      <c r="BK75" s="7" t="str">
        <f aca="false">IF(COUNT(CL!S75,CL!U75)&lt;&gt;2,"",CL!U75)</f>
        <v/>
      </c>
      <c r="BL75" s="45" t="n">
        <f aca="false">BD75</f>
        <v>0</v>
      </c>
      <c r="BM75" s="7" t="str">
        <f aca="false">IF(COUNT(AN75,AP75)&lt;&gt;2,"",AN75)</f>
        <v/>
      </c>
      <c r="BN75" s="7" t="str">
        <f aca="false">IF(COUNT(AN75,AP75)&lt;&gt;2,"",AP75)</f>
        <v/>
      </c>
      <c r="BO75" s="45" t="n">
        <f aca="false">BG75</f>
        <v>0</v>
      </c>
    </row>
    <row r="76" customFormat="false" ht="12" hidden="false" customHeight="true" outlineLevel="0" collapsed="false">
      <c r="B76" s="26"/>
      <c r="C76" s="46" t="n">
        <v>45678</v>
      </c>
      <c r="D76" s="46"/>
      <c r="E76" s="46"/>
      <c r="F76" s="47"/>
      <c r="G76" s="47"/>
      <c r="H76" s="47"/>
      <c r="I76" s="47"/>
      <c r="J76" s="47"/>
      <c r="K76" s="48" t="s">
        <v>90</v>
      </c>
      <c r="L76" s="49" t="s">
        <v>25</v>
      </c>
      <c r="M76" s="50" t="s">
        <v>198</v>
      </c>
      <c r="N76" s="49"/>
      <c r="O76" s="49"/>
      <c r="P76" s="49"/>
      <c r="Q76" s="49"/>
      <c r="R76" s="49"/>
      <c r="S76" s="51"/>
      <c r="T76" s="49" t="s">
        <v>25</v>
      </c>
      <c r="U76" s="52"/>
      <c r="V76" s="53"/>
      <c r="W76" s="44"/>
      <c r="X76" s="46" t="n">
        <v>45686</v>
      </c>
      <c r="Y76" s="46"/>
      <c r="Z76" s="46"/>
      <c r="AA76" s="47"/>
      <c r="AB76" s="47"/>
      <c r="AC76" s="47"/>
      <c r="AD76" s="47"/>
      <c r="AE76" s="47"/>
      <c r="AF76" s="48" t="s">
        <v>70</v>
      </c>
      <c r="AG76" s="49" t="s">
        <v>25</v>
      </c>
      <c r="AH76" s="50" t="s">
        <v>226</v>
      </c>
      <c r="AI76" s="49"/>
      <c r="AJ76" s="49"/>
      <c r="AK76" s="49"/>
      <c r="AL76" s="49"/>
      <c r="AM76" s="49"/>
      <c r="AN76" s="51"/>
      <c r="AO76" s="49" t="s">
        <v>25</v>
      </c>
      <c r="AP76" s="52"/>
      <c r="AQ76" s="53"/>
      <c r="AX76" s="2" t="s">
        <v>706</v>
      </c>
      <c r="AY76" s="2" t="str">
        <f aca="false">AX76&amp;IF(ISERROR(MATCH(K76,data!$J$5:$J$112,0)),"-",MATCH(K76,data!$J$5:$J$112,0))&amp;"-"&amp;IF(ISERROR(MATCH(M76,data!$J$5:$J$112,0)),"-",MATCH(M76,data!$J$5:$J$112,0))</f>
        <v>1#1_5-24</v>
      </c>
      <c r="AZ76" s="2" t="str">
        <f aca="false">AX76&amp;IF(ISERROR(MATCH(AF76,data!$J$5:$J$112,0)),"-",MATCH(AF76,data!$J$5:$J$112,0))&amp;"-"&amp;IF(ISERROR(MATCH(AH76,data!$J$5:$J$112,0)),"-",MATCH(AH76,data!$J$5:$J$112,0))</f>
        <v>1#1_2-28</v>
      </c>
      <c r="BC76" s="2" t="n">
        <f aca="false">IF(joker=0,0,IF(V76=$BC$3,1,0))</f>
        <v>0</v>
      </c>
      <c r="BD76" s="2" t="n">
        <f aca="false">IF(joker=0,0,IF(COUNTIF(BD69:BD75,"&gt;0")&gt;0,0,IF(BC76=1,1,0)))</f>
        <v>0</v>
      </c>
      <c r="BE76" s="2" t="n">
        <f aca="false">IF(BC76=0,FALSE(),BC76&lt;&gt;BD76)</f>
        <v>0</v>
      </c>
      <c r="BF76" s="2" t="n">
        <f aca="false">IF(joker=0,0,IF(AQ76=$BC$3,1,0))</f>
        <v>0</v>
      </c>
      <c r="BG76" s="2" t="n">
        <f aca="false">IF(joker=0,0,IF(COUNTIF(BG69:BG75,"&gt;0")&gt;0,0,IF(BF76=1,1,0)))</f>
        <v>0</v>
      </c>
      <c r="BH76" s="2" t="n">
        <f aca="false">IF(BF76=0,FALSE(),BF76&lt;&gt;BG76)</f>
        <v>0</v>
      </c>
      <c r="BJ76" s="7" t="str">
        <f aca="false">IF(COUNT(CL!S76,CL!U76)&lt;&gt;2,"",CL!S76)</f>
        <v/>
      </c>
      <c r="BK76" s="7" t="str">
        <f aca="false">IF(COUNT(CL!S76,CL!U76)&lt;&gt;2,"",CL!U76)</f>
        <v/>
      </c>
      <c r="BL76" s="45" t="n">
        <f aca="false">BD76</f>
        <v>0</v>
      </c>
      <c r="BM76" s="7" t="str">
        <f aca="false">IF(COUNT(AN76,AP76)&lt;&gt;2,"",AN76)</f>
        <v/>
      </c>
      <c r="BN76" s="7" t="str">
        <f aca="false">IF(COUNT(AN76,AP76)&lt;&gt;2,"",AP76)</f>
        <v/>
      </c>
      <c r="BO76" s="45" t="n">
        <f aca="false">BG76</f>
        <v>0</v>
      </c>
    </row>
    <row r="77" customFormat="false" ht="12" hidden="false" customHeight="true" outlineLevel="0" collapsed="false">
      <c r="B77" s="26"/>
      <c r="C77" s="46" t="n">
        <v>45678</v>
      </c>
      <c r="D77" s="46"/>
      <c r="E77" s="46"/>
      <c r="F77" s="47"/>
      <c r="G77" s="47"/>
      <c r="H77" s="47"/>
      <c r="I77" s="47"/>
      <c r="J77" s="47"/>
      <c r="K77" s="48" t="s">
        <v>248</v>
      </c>
      <c r="L77" s="49" t="s">
        <v>25</v>
      </c>
      <c r="M77" s="50" t="s">
        <v>102</v>
      </c>
      <c r="N77" s="49"/>
      <c r="O77" s="49"/>
      <c r="P77" s="49"/>
      <c r="Q77" s="49"/>
      <c r="R77" s="49"/>
      <c r="S77" s="51"/>
      <c r="T77" s="49" t="s">
        <v>25</v>
      </c>
      <c r="U77" s="52"/>
      <c r="V77" s="53"/>
      <c r="W77" s="44"/>
      <c r="X77" s="46" t="n">
        <v>45686</v>
      </c>
      <c r="Y77" s="46"/>
      <c r="Z77" s="46"/>
      <c r="AA77" s="47"/>
      <c r="AB77" s="47"/>
      <c r="AC77" s="47"/>
      <c r="AD77" s="47"/>
      <c r="AE77" s="47"/>
      <c r="AF77" s="48" t="s">
        <v>97</v>
      </c>
      <c r="AG77" s="49" t="s">
        <v>25</v>
      </c>
      <c r="AH77" s="50" t="s">
        <v>231</v>
      </c>
      <c r="AI77" s="49"/>
      <c r="AJ77" s="49"/>
      <c r="AK77" s="49"/>
      <c r="AL77" s="49"/>
      <c r="AM77" s="49"/>
      <c r="AN77" s="51"/>
      <c r="AO77" s="49" t="s">
        <v>25</v>
      </c>
      <c r="AP77" s="52"/>
      <c r="AQ77" s="53"/>
      <c r="AX77" s="2" t="s">
        <v>706</v>
      </c>
      <c r="AY77" s="2" t="str">
        <f aca="false">AX77&amp;IF(ISERROR(MATCH(K77,data!$J$5:$J$112,0)),"-",MATCH(K77,data!$J$5:$J$112,0))&amp;"-"&amp;IF(ISERROR(MATCH(M77,data!$J$5:$J$112,0)),"-",MATCH(M77,data!$J$5:$J$112,0))</f>
        <v>1#1_32-7</v>
      </c>
      <c r="AZ77" s="2" t="str">
        <f aca="false">AX77&amp;IF(ISERROR(MATCH(AF77,data!$J$5:$J$112,0)),"-",MATCH(AF77,data!$J$5:$J$112,0))&amp;"-"&amp;IF(ISERROR(MATCH(AH77,data!$J$5:$J$112,0)),"-",MATCH(AH77,data!$J$5:$J$112,0))</f>
        <v>1#1_6-29</v>
      </c>
      <c r="BC77" s="2" t="n">
        <f aca="false">IF(joker=0,0,IF(V77=$BC$3,1,0))</f>
        <v>0</v>
      </c>
      <c r="BD77" s="2" t="n">
        <f aca="false">IF(joker=0,0,IF(COUNTIF(BD69:BD76,"&gt;0")&gt;0,0,IF(BC77=1,1,0)))</f>
        <v>0</v>
      </c>
      <c r="BE77" s="2" t="n">
        <f aca="false">IF(BC77=0,FALSE(),BC77&lt;&gt;BD77)</f>
        <v>0</v>
      </c>
      <c r="BF77" s="2" t="n">
        <f aca="false">IF(joker=0,0,IF(AQ77=$BC$3,1,0))</f>
        <v>0</v>
      </c>
      <c r="BG77" s="2" t="n">
        <f aca="false">IF(joker=0,0,IF(COUNTIF(BG69:BG76,"&gt;0")&gt;0,0,IF(BF77=1,1,0)))</f>
        <v>0</v>
      </c>
      <c r="BH77" s="2" t="n">
        <f aca="false">IF(BF77=0,FALSE(),BF77&lt;&gt;BG77)</f>
        <v>0</v>
      </c>
      <c r="BJ77" s="7" t="str">
        <f aca="false">IF(COUNT(CL!S77,CL!U77)&lt;&gt;2,"",CL!S77)</f>
        <v/>
      </c>
      <c r="BK77" s="7" t="str">
        <f aca="false">IF(COUNT(CL!S77,CL!U77)&lt;&gt;2,"",CL!U77)</f>
        <v/>
      </c>
      <c r="BL77" s="45" t="n">
        <f aca="false">BD77</f>
        <v>0</v>
      </c>
      <c r="BM77" s="7" t="str">
        <f aca="false">IF(COUNT(AN77,AP77)&lt;&gt;2,"",AN77)</f>
        <v/>
      </c>
      <c r="BN77" s="7" t="str">
        <f aca="false">IF(COUNT(AN77,AP77)&lt;&gt;2,"",AP77)</f>
        <v/>
      </c>
      <c r="BO77" s="45" t="n">
        <f aca="false">BG77</f>
        <v>0</v>
      </c>
    </row>
    <row r="78" customFormat="false" ht="12" hidden="false" customHeight="true" outlineLevel="0" collapsed="false">
      <c r="B78" s="26"/>
      <c r="C78" s="46" t="n">
        <v>45678</v>
      </c>
      <c r="D78" s="46"/>
      <c r="E78" s="46"/>
      <c r="F78" s="47"/>
      <c r="G78" s="47"/>
      <c r="H78" s="47"/>
      <c r="I78" s="47"/>
      <c r="J78" s="47"/>
      <c r="K78" s="48" t="s">
        <v>205</v>
      </c>
      <c r="L78" s="49" t="s">
        <v>25</v>
      </c>
      <c r="M78" s="50" t="s">
        <v>179</v>
      </c>
      <c r="N78" s="49"/>
      <c r="O78" s="49"/>
      <c r="P78" s="49"/>
      <c r="Q78" s="49"/>
      <c r="R78" s="49"/>
      <c r="S78" s="51"/>
      <c r="T78" s="49" t="s">
        <v>25</v>
      </c>
      <c r="U78" s="52"/>
      <c r="V78" s="53"/>
      <c r="W78" s="44"/>
      <c r="X78" s="46" t="n">
        <v>45686</v>
      </c>
      <c r="Y78" s="46"/>
      <c r="Z78" s="46"/>
      <c r="AA78" s="47"/>
      <c r="AB78" s="47"/>
      <c r="AC78" s="47"/>
      <c r="AD78" s="47"/>
      <c r="AE78" s="47"/>
      <c r="AF78" s="48" t="s">
        <v>102</v>
      </c>
      <c r="AG78" s="49" t="s">
        <v>25</v>
      </c>
      <c r="AH78" s="50" t="s">
        <v>157</v>
      </c>
      <c r="AI78" s="49"/>
      <c r="AJ78" s="49"/>
      <c r="AK78" s="49"/>
      <c r="AL78" s="49"/>
      <c r="AM78" s="49"/>
      <c r="AN78" s="51"/>
      <c r="AO78" s="49" t="s">
        <v>25</v>
      </c>
      <c r="AP78" s="52"/>
      <c r="AQ78" s="53"/>
      <c r="AX78" s="2" t="s">
        <v>706</v>
      </c>
      <c r="AY78" s="2" t="str">
        <f aca="false">AX78&amp;IF(ISERROR(MATCH(K78,data!$J$5:$J$112,0)),"-",MATCH(K78,data!$J$5:$J$112,0))&amp;"-"&amp;IF(ISERROR(MATCH(M78,data!$J$5:$J$112,0)),"-",MATCH(M78,data!$J$5:$J$112,0))</f>
        <v>1#1_25-21</v>
      </c>
      <c r="AZ78" s="2" t="str">
        <f aca="false">AX78&amp;IF(ISERROR(MATCH(AF78,data!$J$5:$J$112,0)),"-",MATCH(AF78,data!$J$5:$J$112,0))&amp;"-"&amp;IF(ISERROR(MATCH(AH78,data!$J$5:$J$112,0)),"-",MATCH(AH78,data!$J$5:$J$112,0))</f>
        <v>1#1_7-17</v>
      </c>
      <c r="BC78" s="2" t="n">
        <f aca="false">IF(joker=0,0,IF(V78=$BC$3,1,0))</f>
        <v>0</v>
      </c>
      <c r="BD78" s="2" t="n">
        <f aca="false">IF(joker=0,0,IF(COUNTIF(BD69:BD77,"&gt;0")&gt;0,0,IF(BC78=1,1,0)))</f>
        <v>0</v>
      </c>
      <c r="BE78" s="2" t="n">
        <f aca="false">IF(BC78=0,FALSE(),BC78&lt;&gt;BD78)</f>
        <v>0</v>
      </c>
      <c r="BF78" s="2" t="n">
        <f aca="false">IF(joker=0,0,IF(AQ78=$BC$3,1,0))</f>
        <v>0</v>
      </c>
      <c r="BG78" s="2" t="n">
        <f aca="false">IF(joker=0,0,IF(COUNTIF(BG69:BG77,"&gt;0")&gt;0,0,IF(BF78=1,1,0)))</f>
        <v>0</v>
      </c>
      <c r="BH78" s="2" t="n">
        <f aca="false">IF(BF78=0,FALSE(),BF78&lt;&gt;BG78)</f>
        <v>0</v>
      </c>
      <c r="BJ78" s="7" t="str">
        <f aca="false">IF(COUNT(CL!S78,CL!U78)&lt;&gt;2,"",CL!S78)</f>
        <v/>
      </c>
      <c r="BK78" s="7" t="str">
        <f aca="false">IF(COUNT(CL!S78,CL!U78)&lt;&gt;2,"",CL!U78)</f>
        <v/>
      </c>
      <c r="BL78" s="45" t="n">
        <f aca="false">BD78</f>
        <v>0</v>
      </c>
      <c r="BM78" s="7" t="str">
        <f aca="false">IF(COUNT(AN78,AP78)&lt;&gt;2,"",AN78)</f>
        <v/>
      </c>
      <c r="BN78" s="7" t="str">
        <f aca="false">IF(COUNT(AN78,AP78)&lt;&gt;2,"",AP78)</f>
        <v/>
      </c>
      <c r="BO78" s="45" t="n">
        <f aca="false">BG78</f>
        <v>0</v>
      </c>
    </row>
    <row r="79" customFormat="false" ht="12" hidden="false" customHeight="true" outlineLevel="0" collapsed="false">
      <c r="B79" s="26"/>
      <c r="C79" s="46" t="n">
        <v>45679</v>
      </c>
      <c r="D79" s="46"/>
      <c r="E79" s="46"/>
      <c r="F79" s="47"/>
      <c r="G79" s="47"/>
      <c r="H79" s="47"/>
      <c r="I79" s="47"/>
      <c r="J79" s="47"/>
      <c r="K79" s="48" t="s">
        <v>107</v>
      </c>
      <c r="L79" s="49" t="s">
        <v>25</v>
      </c>
      <c r="M79" s="50" t="s">
        <v>174</v>
      </c>
      <c r="N79" s="49"/>
      <c r="O79" s="49"/>
      <c r="P79" s="49"/>
      <c r="Q79" s="49"/>
      <c r="R79" s="49"/>
      <c r="S79" s="51"/>
      <c r="T79" s="49" t="s">
        <v>25</v>
      </c>
      <c r="U79" s="52"/>
      <c r="V79" s="53"/>
      <c r="W79" s="44"/>
      <c r="X79" s="46" t="n">
        <v>45686</v>
      </c>
      <c r="Y79" s="46"/>
      <c r="Z79" s="46"/>
      <c r="AA79" s="47"/>
      <c r="AB79" s="47"/>
      <c r="AC79" s="47"/>
      <c r="AD79" s="47"/>
      <c r="AE79" s="47"/>
      <c r="AF79" s="48" t="s">
        <v>112</v>
      </c>
      <c r="AG79" s="49" t="s">
        <v>25</v>
      </c>
      <c r="AH79" s="50" t="s">
        <v>127</v>
      </c>
      <c r="AI79" s="49"/>
      <c r="AJ79" s="49"/>
      <c r="AK79" s="49"/>
      <c r="AL79" s="49"/>
      <c r="AM79" s="49"/>
      <c r="AN79" s="51"/>
      <c r="AO79" s="49" t="s">
        <v>25</v>
      </c>
      <c r="AP79" s="52"/>
      <c r="AQ79" s="53"/>
      <c r="AX79" s="2" t="s">
        <v>706</v>
      </c>
      <c r="AY79" s="2" t="str">
        <f aca="false">AX79&amp;IF(ISERROR(MATCH(K79,data!$J$5:$J$112,0)),"-",MATCH(K79,data!$J$5:$J$112,0))&amp;"-"&amp;IF(ISERROR(MATCH(M79,data!$J$5:$J$112,0)),"-",MATCH(M79,data!$J$5:$J$112,0))</f>
        <v>1#1_8-20</v>
      </c>
      <c r="AZ79" s="2" t="str">
        <f aca="false">AX79&amp;IF(ISERROR(MATCH(AF79,data!$J$5:$J$112,0)),"-",MATCH(AF79,data!$J$5:$J$112,0))&amp;"-"&amp;IF(ISERROR(MATCH(AH79,data!$J$5:$J$112,0)),"-",MATCH(AH79,data!$J$5:$J$112,0))</f>
        <v>1#1_9-12</v>
      </c>
      <c r="BC79" s="2" t="n">
        <f aca="false">IF(joker=0,0,IF(V79=$BC$3,1,0))</f>
        <v>0</v>
      </c>
      <c r="BD79" s="2" t="n">
        <f aca="false">IF(joker=0,0,IF(COUNTIF(BD69:BD78,"&gt;0")&gt;0,0,IF(BC79=1,1,0)))</f>
        <v>0</v>
      </c>
      <c r="BE79" s="2" t="n">
        <f aca="false">IF(BC79=0,FALSE(),BC79&lt;&gt;BD79)</f>
        <v>0</v>
      </c>
      <c r="BF79" s="2" t="n">
        <f aca="false">IF(joker=0,0,IF(AQ79=$BC$3,1,0))</f>
        <v>0</v>
      </c>
      <c r="BG79" s="2" t="n">
        <f aca="false">IF(joker=0,0,IF(COUNTIF(BG69:BG78,"&gt;0")&gt;0,0,IF(BF79=1,1,0)))</f>
        <v>0</v>
      </c>
      <c r="BH79" s="2" t="n">
        <f aca="false">IF(BF79=0,FALSE(),BF79&lt;&gt;BG79)</f>
        <v>0</v>
      </c>
      <c r="BJ79" s="7" t="str">
        <f aca="false">IF(COUNT(CL!S79,CL!U79)&lt;&gt;2,"",CL!S79)</f>
        <v/>
      </c>
      <c r="BK79" s="7" t="str">
        <f aca="false">IF(COUNT(CL!S79,CL!U79)&lt;&gt;2,"",CL!U79)</f>
        <v/>
      </c>
      <c r="BL79" s="45" t="n">
        <f aca="false">BD79</f>
        <v>0</v>
      </c>
      <c r="BM79" s="7" t="str">
        <f aca="false">IF(COUNT(AN79,AP79)&lt;&gt;2,"",AN79)</f>
        <v/>
      </c>
      <c r="BN79" s="7" t="str">
        <f aca="false">IF(COUNT(AN79,AP79)&lt;&gt;2,"",AP79)</f>
        <v/>
      </c>
      <c r="BO79" s="45" t="n">
        <f aca="false">BG79</f>
        <v>0</v>
      </c>
    </row>
    <row r="80" customFormat="false" ht="12" hidden="false" customHeight="true" outlineLevel="0" collapsed="false">
      <c r="B80" s="26"/>
      <c r="C80" s="46" t="n">
        <v>45679</v>
      </c>
      <c r="D80" s="46"/>
      <c r="E80" s="46"/>
      <c r="F80" s="47"/>
      <c r="G80" s="47"/>
      <c r="H80" s="47"/>
      <c r="I80" s="47"/>
      <c r="J80" s="47"/>
      <c r="K80" s="48" t="s">
        <v>157</v>
      </c>
      <c r="L80" s="49" t="s">
        <v>25</v>
      </c>
      <c r="M80" s="50" t="s">
        <v>268</v>
      </c>
      <c r="N80" s="49"/>
      <c r="O80" s="49"/>
      <c r="P80" s="49"/>
      <c r="Q80" s="49"/>
      <c r="R80" s="49"/>
      <c r="S80" s="51"/>
      <c r="T80" s="49" t="s">
        <v>25</v>
      </c>
      <c r="U80" s="52"/>
      <c r="V80" s="53"/>
      <c r="W80" s="44"/>
      <c r="X80" s="46" t="n">
        <v>45686</v>
      </c>
      <c r="Y80" s="46"/>
      <c r="Z80" s="46"/>
      <c r="AA80" s="47"/>
      <c r="AB80" s="47"/>
      <c r="AC80" s="47"/>
      <c r="AD80" s="47"/>
      <c r="AE80" s="47"/>
      <c r="AF80" s="48" t="s">
        <v>117</v>
      </c>
      <c r="AG80" s="49" t="s">
        <v>25</v>
      </c>
      <c r="AH80" s="50" t="s">
        <v>238</v>
      </c>
      <c r="AI80" s="49"/>
      <c r="AJ80" s="49"/>
      <c r="AK80" s="49"/>
      <c r="AL80" s="49"/>
      <c r="AM80" s="49"/>
      <c r="AN80" s="51"/>
      <c r="AO80" s="49" t="s">
        <v>25</v>
      </c>
      <c r="AP80" s="52"/>
      <c r="AQ80" s="53"/>
      <c r="AX80" s="2" t="s">
        <v>706</v>
      </c>
      <c r="AY80" s="2" t="str">
        <f aca="false">AX80&amp;IF(ISERROR(MATCH(K80,data!$J$5:$J$112,0)),"-",MATCH(K80,data!$J$5:$J$112,0))&amp;"-"&amp;IF(ISERROR(MATCH(M80,data!$J$5:$J$112,0)),"-",MATCH(M80,data!$J$5:$J$112,0))</f>
        <v>1#1_17-36</v>
      </c>
      <c r="AZ80" s="2" t="str">
        <f aca="false">AX80&amp;IF(ISERROR(MATCH(AF80,data!$J$5:$J$112,0)),"-",MATCH(AF80,data!$J$5:$J$112,0))&amp;"-"&amp;IF(ISERROR(MATCH(AH80,data!$J$5:$J$112,0)),"-",MATCH(AH80,data!$J$5:$J$112,0))</f>
        <v>1#1_10-30</v>
      </c>
      <c r="BC80" s="2" t="n">
        <f aca="false">IF(joker=0,0,IF(V80=$BC$3,1,0))</f>
        <v>0</v>
      </c>
      <c r="BD80" s="2" t="n">
        <f aca="false">IF(joker=0,0,IF(COUNTIF(BD67:BD77,"&gt;0")&gt;0,0,IF(BC80=1,1,0)))</f>
        <v>0</v>
      </c>
      <c r="BE80" s="2" t="n">
        <f aca="false">IF(BC80=0,FALSE(),BC80&lt;&gt;BD80)</f>
        <v>0</v>
      </c>
      <c r="BF80" s="2" t="n">
        <f aca="false">IF(joker=0,0,IF(AQ80=$BC$3,1,0))</f>
        <v>0</v>
      </c>
      <c r="BG80" s="2" t="n">
        <f aca="false">IF(joker=0,0,IF(COUNTIF(BG67:BG77,"&gt;0")&gt;0,0,IF(BF80=1,1,0)))</f>
        <v>0</v>
      </c>
      <c r="BH80" s="2" t="n">
        <f aca="false">IF(BF80=0,FALSE(),BF80&lt;&gt;BG80)</f>
        <v>0</v>
      </c>
      <c r="BJ80" s="7" t="str">
        <f aca="false">IF(COUNT(CL!S80,CL!U80)&lt;&gt;2,"",CL!S80)</f>
        <v/>
      </c>
      <c r="BK80" s="7" t="str">
        <f aca="false">IF(COUNT(CL!S80,CL!U80)&lt;&gt;2,"",CL!U80)</f>
        <v/>
      </c>
      <c r="BL80" s="45" t="n">
        <f aca="false">BD80</f>
        <v>0</v>
      </c>
      <c r="BM80" s="7" t="str">
        <f aca="false">IF(COUNT(AN80,AP80)&lt;&gt;2,"",AN80)</f>
        <v/>
      </c>
      <c r="BN80" s="7" t="str">
        <f aca="false">IF(COUNT(AN80,AP80)&lt;&gt;2,"",AP80)</f>
        <v/>
      </c>
      <c r="BO80" s="45" t="n">
        <f aca="false">BG80</f>
        <v>0</v>
      </c>
    </row>
    <row r="81" customFormat="false" ht="12" hidden="false" customHeight="true" outlineLevel="0" collapsed="false">
      <c r="B81" s="26"/>
      <c r="C81" s="46" t="n">
        <v>45679</v>
      </c>
      <c r="D81" s="46"/>
      <c r="E81" s="46"/>
      <c r="F81" s="47"/>
      <c r="G81" s="47"/>
      <c r="H81" s="47"/>
      <c r="I81" s="47"/>
      <c r="J81" s="47"/>
      <c r="K81" s="48" t="s">
        <v>77</v>
      </c>
      <c r="L81" s="49" t="s">
        <v>25</v>
      </c>
      <c r="M81" s="50" t="s">
        <v>186</v>
      </c>
      <c r="N81" s="49"/>
      <c r="O81" s="49"/>
      <c r="P81" s="49"/>
      <c r="Q81" s="49"/>
      <c r="R81" s="49"/>
      <c r="S81" s="51"/>
      <c r="T81" s="49" t="s">
        <v>25</v>
      </c>
      <c r="U81" s="52"/>
      <c r="V81" s="53"/>
      <c r="W81" s="44"/>
      <c r="X81" s="46" t="n">
        <v>45686</v>
      </c>
      <c r="Y81" s="46"/>
      <c r="Z81" s="46"/>
      <c r="AA81" s="47"/>
      <c r="AB81" s="47"/>
      <c r="AC81" s="47"/>
      <c r="AD81" s="47"/>
      <c r="AE81" s="47"/>
      <c r="AF81" s="48" t="s">
        <v>132</v>
      </c>
      <c r="AG81" s="49" t="s">
        <v>25</v>
      </c>
      <c r="AH81" s="50" t="s">
        <v>139</v>
      </c>
      <c r="AI81" s="49"/>
      <c r="AJ81" s="49"/>
      <c r="AK81" s="49"/>
      <c r="AL81" s="49"/>
      <c r="AM81" s="49"/>
      <c r="AN81" s="51"/>
      <c r="AO81" s="49" t="s">
        <v>25</v>
      </c>
      <c r="AP81" s="52"/>
      <c r="AQ81" s="53"/>
      <c r="AX81" s="2" t="s">
        <v>706</v>
      </c>
      <c r="AY81" s="2" t="str">
        <f aca="false">AX81&amp;IF(ISERROR(MATCH(K81,data!$J$5:$J$112,0)),"-",MATCH(K81,data!$J$5:$J$112,0))&amp;"-"&amp;IF(ISERROR(MATCH(M81,data!$J$5:$J$112,0)),"-",MATCH(M81,data!$J$5:$J$112,0))</f>
        <v>1#1_3-22</v>
      </c>
      <c r="AZ81" s="2" t="str">
        <f aca="false">AX81&amp;IF(ISERROR(MATCH(AF81,data!$J$5:$J$112,0)),"-",MATCH(AF81,data!$J$5:$J$112,0))&amp;"-"&amp;IF(ISERROR(MATCH(AH81,data!$J$5:$J$112,0)),"-",MATCH(AH81,data!$J$5:$J$112,0))</f>
        <v>1#1_13-14</v>
      </c>
      <c r="BC81" s="2" t="n">
        <f aca="false">IF(joker=0,0,IF(V81=$BC$3,1,0))</f>
        <v>0</v>
      </c>
      <c r="BD81" s="2" t="n">
        <f aca="false">IF(joker=0,0,IF(COUNTIF(BD67:BD80,"&gt;0")&gt;0,0,IF(BC81=1,1,0)))</f>
        <v>0</v>
      </c>
      <c r="BE81" s="2" t="n">
        <f aca="false">IF(BC81=0,FALSE(),BC81&lt;&gt;BD81)</f>
        <v>0</v>
      </c>
      <c r="BF81" s="2" t="n">
        <f aca="false">IF(joker=0,0,IF(AQ81=$BC$3,1,0))</f>
        <v>0</v>
      </c>
      <c r="BG81" s="2" t="n">
        <f aca="false">IF(joker=0,0,IF(COUNTIF(BG67:BG80,"&gt;0")&gt;0,0,IF(BF81=1,1,0)))</f>
        <v>0</v>
      </c>
      <c r="BH81" s="2" t="n">
        <f aca="false">IF(BF81=0,FALSE(),BF81&lt;&gt;BG81)</f>
        <v>0</v>
      </c>
      <c r="BJ81" s="7" t="str">
        <f aca="false">IF(COUNT(CL!S81,CL!U81)&lt;&gt;2,"",CL!S81)</f>
        <v/>
      </c>
      <c r="BK81" s="7" t="str">
        <f aca="false">IF(COUNT(CL!S81,CL!U81)&lt;&gt;2,"",CL!U81)</f>
        <v/>
      </c>
      <c r="BL81" s="45" t="n">
        <f aca="false">BD81</f>
        <v>0</v>
      </c>
      <c r="BM81" s="7" t="str">
        <f aca="false">IF(COUNT(AN81,AP81)&lt;&gt;2,"",AN81)</f>
        <v/>
      </c>
      <c r="BN81" s="7" t="str">
        <f aca="false">IF(COUNT(AN81,AP81)&lt;&gt;2,"",AP81)</f>
        <v/>
      </c>
      <c r="BO81" s="45" t="n">
        <f aca="false">BG81</f>
        <v>0</v>
      </c>
    </row>
    <row r="82" customFormat="false" ht="12" hidden="false" customHeight="true" outlineLevel="0" collapsed="false">
      <c r="B82" s="26"/>
      <c r="C82" s="46" t="n">
        <v>45679</v>
      </c>
      <c r="D82" s="46"/>
      <c r="E82" s="46"/>
      <c r="F82" s="47"/>
      <c r="G82" s="47"/>
      <c r="H82" s="47"/>
      <c r="I82" s="47"/>
      <c r="J82" s="47"/>
      <c r="K82" s="48" t="s">
        <v>84</v>
      </c>
      <c r="L82" s="49" t="s">
        <v>25</v>
      </c>
      <c r="M82" s="50" t="s">
        <v>61</v>
      </c>
      <c r="N82" s="49"/>
      <c r="O82" s="49"/>
      <c r="P82" s="49"/>
      <c r="Q82" s="49"/>
      <c r="R82" s="49"/>
      <c r="S82" s="51"/>
      <c r="T82" s="49" t="s">
        <v>25</v>
      </c>
      <c r="U82" s="52"/>
      <c r="V82" s="53"/>
      <c r="W82" s="44"/>
      <c r="X82" s="46" t="n">
        <v>45686</v>
      </c>
      <c r="Y82" s="46"/>
      <c r="Z82" s="46"/>
      <c r="AA82" s="47"/>
      <c r="AB82" s="47"/>
      <c r="AC82" s="47"/>
      <c r="AD82" s="47"/>
      <c r="AE82" s="47"/>
      <c r="AF82" s="48" t="s">
        <v>193</v>
      </c>
      <c r="AG82" s="49" t="s">
        <v>25</v>
      </c>
      <c r="AH82" s="50" t="s">
        <v>162</v>
      </c>
      <c r="AI82" s="49"/>
      <c r="AJ82" s="49"/>
      <c r="AK82" s="49"/>
      <c r="AL82" s="49"/>
      <c r="AM82" s="49"/>
      <c r="AN82" s="51"/>
      <c r="AO82" s="49" t="s">
        <v>25</v>
      </c>
      <c r="AP82" s="52"/>
      <c r="AQ82" s="53"/>
      <c r="AX82" s="2" t="s">
        <v>706</v>
      </c>
      <c r="AY82" s="2" t="str">
        <f aca="false">AX82&amp;IF(ISERROR(MATCH(K82,data!$J$5:$J$112,0)),"-",MATCH(K82,data!$J$5:$J$112,0))&amp;"-"&amp;IF(ISERROR(MATCH(M82,data!$J$5:$J$112,0)),"-",MATCH(M82,data!$J$5:$J$112,0))</f>
        <v>1#1_4-1</v>
      </c>
      <c r="AZ82" s="2" t="str">
        <f aca="false">AX82&amp;IF(ISERROR(MATCH(AF82,data!$J$5:$J$112,0)),"-",MATCH(AF82,data!$J$5:$J$112,0))&amp;"-"&amp;IF(ISERROR(MATCH(AH82,data!$J$5:$J$112,0)),"-",MATCH(AH82,data!$J$5:$J$112,0))</f>
        <v>1#1_23-18</v>
      </c>
      <c r="BC82" s="2" t="n">
        <f aca="false">IF(joker=0,0,IF(V82=$BC$3,1,0))</f>
        <v>0</v>
      </c>
      <c r="BD82" s="2" t="n">
        <f aca="false">IF(joker=0,0,IF(COUNTIF(BD69:BD79,"&gt;0")&gt;0,0,IF(BC82=1,1,0)))</f>
        <v>0</v>
      </c>
      <c r="BE82" s="2" t="n">
        <f aca="false">IF(BC82=0,FALSE(),BC82&lt;&gt;BD82)</f>
        <v>0</v>
      </c>
      <c r="BF82" s="2" t="n">
        <f aca="false">IF(joker=0,0,IF(AQ82=$BC$3,1,0))</f>
        <v>0</v>
      </c>
      <c r="BG82" s="2" t="n">
        <f aca="false">IF(joker=0,0,IF(COUNTIF(BG69:BG79,"&gt;0")&gt;0,0,IF(BF82=1,1,0)))</f>
        <v>0</v>
      </c>
      <c r="BH82" s="2" t="n">
        <f aca="false">IF(BF82=0,FALSE(),BF82&lt;&gt;BG82)</f>
        <v>0</v>
      </c>
      <c r="BJ82" s="7" t="str">
        <f aca="false">IF(COUNT(CL!S82,CL!U82)&lt;&gt;2,"",CL!S82)</f>
        <v/>
      </c>
      <c r="BK82" s="7" t="str">
        <f aca="false">IF(COUNT(CL!S82,CL!U82)&lt;&gt;2,"",CL!U82)</f>
        <v/>
      </c>
      <c r="BL82" s="45" t="n">
        <f aca="false">BD82</f>
        <v>0</v>
      </c>
      <c r="BM82" s="7" t="str">
        <f aca="false">IF(COUNT(AN82,AP82)&lt;&gt;2,"",AN82)</f>
        <v/>
      </c>
      <c r="BN82" s="7" t="str">
        <f aca="false">IF(COUNT(AN82,AP82)&lt;&gt;2,"",AP82)</f>
        <v/>
      </c>
      <c r="BO82" s="45" t="n">
        <f aca="false">BG82</f>
        <v>0</v>
      </c>
    </row>
    <row r="83" customFormat="false" ht="12" hidden="false" customHeight="true" outlineLevel="0" collapsed="false">
      <c r="B83" s="26"/>
      <c r="C83" s="46" t="n">
        <v>45679</v>
      </c>
      <c r="D83" s="46"/>
      <c r="E83" s="46"/>
      <c r="F83" s="47"/>
      <c r="G83" s="47"/>
      <c r="H83" s="47"/>
      <c r="I83" s="47"/>
      <c r="J83" s="47"/>
      <c r="K83" s="48" t="s">
        <v>238</v>
      </c>
      <c r="L83" s="49" t="s">
        <v>25</v>
      </c>
      <c r="M83" s="50" t="s">
        <v>97</v>
      </c>
      <c r="N83" s="49"/>
      <c r="O83" s="49"/>
      <c r="P83" s="49"/>
      <c r="Q83" s="49"/>
      <c r="R83" s="49"/>
      <c r="S83" s="51"/>
      <c r="T83" s="49" t="s">
        <v>25</v>
      </c>
      <c r="U83" s="52"/>
      <c r="V83" s="53"/>
      <c r="W83" s="44"/>
      <c r="X83" s="46" t="n">
        <v>45686</v>
      </c>
      <c r="Y83" s="46"/>
      <c r="Z83" s="46"/>
      <c r="AA83" s="47"/>
      <c r="AB83" s="47"/>
      <c r="AC83" s="47"/>
      <c r="AD83" s="47"/>
      <c r="AE83" s="47"/>
      <c r="AF83" s="48" t="s">
        <v>186</v>
      </c>
      <c r="AG83" s="49" t="s">
        <v>25</v>
      </c>
      <c r="AH83" s="50" t="s">
        <v>122</v>
      </c>
      <c r="AI83" s="49"/>
      <c r="AJ83" s="49"/>
      <c r="AK83" s="49"/>
      <c r="AL83" s="49"/>
      <c r="AM83" s="49"/>
      <c r="AN83" s="51"/>
      <c r="AO83" s="49" t="s">
        <v>25</v>
      </c>
      <c r="AP83" s="52"/>
      <c r="AQ83" s="53"/>
      <c r="AX83" s="2" t="s">
        <v>706</v>
      </c>
      <c r="AY83" s="2" t="str">
        <f aca="false">AX83&amp;IF(ISERROR(MATCH(K83,data!$J$5:$J$112,0)),"-",MATCH(K83,data!$J$5:$J$112,0))&amp;"-"&amp;IF(ISERROR(MATCH(M83,data!$J$5:$J$112,0)),"-",MATCH(M83,data!$J$5:$J$112,0))</f>
        <v>1#1_30-6</v>
      </c>
      <c r="AZ83" s="2" t="str">
        <f aca="false">AX83&amp;IF(ISERROR(MATCH(AF83,data!$J$5:$J$112,0)),"-",MATCH(AF83,data!$J$5:$J$112,0))&amp;"-"&amp;IF(ISERROR(MATCH(AH83,data!$J$5:$J$112,0)),"-",MATCH(AH83,data!$J$5:$J$112,0))</f>
        <v>1#1_22-11</v>
      </c>
      <c r="BC83" s="2" t="n">
        <f aca="false">IF(joker=0,0,IF(V83=$BC$3,1,0))</f>
        <v>0</v>
      </c>
      <c r="BD83" s="2" t="n">
        <f aca="false">IF(joker=0,0,IF(COUNTIF(BD69:BD82,"&gt;0")&gt;0,0,IF(BC83=1,1,0)))</f>
        <v>0</v>
      </c>
      <c r="BE83" s="2" t="n">
        <f aca="false">IF(BC83=0,FALSE(),BC83&lt;&gt;BD83)</f>
        <v>0</v>
      </c>
      <c r="BF83" s="2" t="n">
        <f aca="false">IF(joker=0,0,IF(AQ83=$BC$3,1,0))</f>
        <v>0</v>
      </c>
      <c r="BG83" s="2" t="n">
        <f aca="false">IF(joker=0,0,IF(COUNTIF(BG69:BG82,"&gt;0")&gt;0,0,IF(BF83=1,1,0)))</f>
        <v>0</v>
      </c>
      <c r="BH83" s="2" t="n">
        <f aca="false">IF(BF83=0,FALSE(),BF83&lt;&gt;BG83)</f>
        <v>0</v>
      </c>
      <c r="BJ83" s="7" t="str">
        <f aca="false">IF(COUNT(CL!S83,CL!U83)&lt;&gt;2,"",CL!S83)</f>
        <v/>
      </c>
      <c r="BK83" s="7" t="str">
        <f aca="false">IF(COUNT(CL!S83,CL!U83)&lt;&gt;2,"",CL!U83)</f>
        <v/>
      </c>
      <c r="BL83" s="45" t="n">
        <f aca="false">BD83</f>
        <v>0</v>
      </c>
      <c r="BM83" s="7" t="str">
        <f aca="false">IF(COUNT(AN83,AP83)&lt;&gt;2,"",AN83)</f>
        <v/>
      </c>
      <c r="BN83" s="7" t="str">
        <f aca="false">IF(COUNT(AN83,AP83)&lt;&gt;2,"",AP83)</f>
        <v/>
      </c>
      <c r="BO83" s="45" t="n">
        <f aca="false">BG83</f>
        <v>0</v>
      </c>
    </row>
    <row r="84" customFormat="false" ht="12" hidden="false" customHeight="true" outlineLevel="0" collapsed="false">
      <c r="B84" s="26"/>
      <c r="C84" s="46" t="n">
        <v>45679</v>
      </c>
      <c r="D84" s="46"/>
      <c r="E84" s="46"/>
      <c r="F84" s="47"/>
      <c r="G84" s="47"/>
      <c r="H84" s="47"/>
      <c r="I84" s="47"/>
      <c r="J84" s="47"/>
      <c r="K84" s="48" t="s">
        <v>144</v>
      </c>
      <c r="L84" s="49" t="s">
        <v>25</v>
      </c>
      <c r="M84" s="50" t="s">
        <v>193</v>
      </c>
      <c r="N84" s="49"/>
      <c r="O84" s="49"/>
      <c r="P84" s="49"/>
      <c r="Q84" s="49"/>
      <c r="R84" s="49"/>
      <c r="S84" s="51"/>
      <c r="T84" s="49" t="s">
        <v>25</v>
      </c>
      <c r="U84" s="52"/>
      <c r="V84" s="53"/>
      <c r="W84" s="44"/>
      <c r="X84" s="46" t="n">
        <v>45686</v>
      </c>
      <c r="Y84" s="46"/>
      <c r="Z84" s="46"/>
      <c r="AA84" s="47"/>
      <c r="AB84" s="47"/>
      <c r="AC84" s="47"/>
      <c r="AD84" s="47"/>
      <c r="AE84" s="47"/>
      <c r="AF84" s="48" t="s">
        <v>198</v>
      </c>
      <c r="AG84" s="49" t="s">
        <v>25</v>
      </c>
      <c r="AH84" s="50" t="s">
        <v>169</v>
      </c>
      <c r="AI84" s="49"/>
      <c r="AJ84" s="49"/>
      <c r="AK84" s="49"/>
      <c r="AL84" s="49"/>
      <c r="AM84" s="49"/>
      <c r="AN84" s="51"/>
      <c r="AO84" s="49" t="s">
        <v>25</v>
      </c>
      <c r="AP84" s="52"/>
      <c r="AQ84" s="53"/>
      <c r="AX84" s="2" t="s">
        <v>706</v>
      </c>
      <c r="AY84" s="2" t="str">
        <f aca="false">AX84&amp;IF(ISERROR(MATCH(K84,data!$J$5:$J$112,0)),"-",MATCH(K84,data!$J$5:$J$112,0))&amp;"-"&amp;IF(ISERROR(MATCH(M84,data!$J$5:$J$112,0)),"-",MATCH(M84,data!$J$5:$J$112,0))</f>
        <v>1#1_15-23</v>
      </c>
      <c r="AZ84" s="2" t="str">
        <f aca="false">AX84&amp;IF(ISERROR(MATCH(AF84,data!$J$5:$J$112,0)),"-",MATCH(AF84,data!$J$5:$J$112,0))&amp;"-"&amp;IF(ISERROR(MATCH(AH84,data!$J$5:$J$112,0)),"-",MATCH(AH84,data!$J$5:$J$112,0))</f>
        <v>1#1_24-19</v>
      </c>
      <c r="BC84" s="2" t="n">
        <f aca="false">IF(joker=0,0,IF(V84=$BC$3,1,0))</f>
        <v>0</v>
      </c>
      <c r="BD84" s="2" t="n">
        <f aca="false">IF(joker=0,0,IF(COUNTIF(BD69:BD83,"&gt;0")&gt;0,0,IF(BC84=1,1,0)))</f>
        <v>0</v>
      </c>
      <c r="BE84" s="2" t="n">
        <f aca="false">IF(BC84=0,FALSE(),BC84&lt;&gt;BD84)</f>
        <v>0</v>
      </c>
      <c r="BF84" s="2" t="n">
        <f aca="false">IF(joker=0,0,IF(AQ84=$BC$3,1,0))</f>
        <v>0</v>
      </c>
      <c r="BG84" s="2" t="n">
        <f aca="false">IF(joker=0,0,IF(COUNTIF(BG69:BG83,"&gt;0")&gt;0,0,IF(BF84=1,1,0)))</f>
        <v>0</v>
      </c>
      <c r="BH84" s="2" t="n">
        <f aca="false">IF(BF84=0,FALSE(),BF84&lt;&gt;BG84)</f>
        <v>0</v>
      </c>
      <c r="BJ84" s="7" t="str">
        <f aca="false">IF(COUNT(CL!S84,CL!U84)&lt;&gt;2,"",CL!S84)</f>
        <v/>
      </c>
      <c r="BK84" s="7" t="str">
        <f aca="false">IF(COUNT(CL!S84,CL!U84)&lt;&gt;2,"",CL!U84)</f>
        <v/>
      </c>
      <c r="BL84" s="45" t="n">
        <f aca="false">BD84</f>
        <v>0</v>
      </c>
      <c r="BM84" s="7" t="str">
        <f aca="false">IF(COUNT(AN84,AP84)&lt;&gt;2,"",AN84)</f>
        <v/>
      </c>
      <c r="BN84" s="7" t="str">
        <f aca="false">IF(COUNT(AN84,AP84)&lt;&gt;2,"",AP84)</f>
        <v/>
      </c>
      <c r="BO84" s="45" t="n">
        <f aca="false">BG84</f>
        <v>0</v>
      </c>
    </row>
    <row r="85" customFormat="false" ht="12" hidden="false" customHeight="true" outlineLevel="0" collapsed="false">
      <c r="B85" s="26"/>
      <c r="C85" s="46" t="n">
        <v>45679</v>
      </c>
      <c r="D85" s="46"/>
      <c r="E85" s="46"/>
      <c r="F85" s="47"/>
      <c r="G85" s="47"/>
      <c r="H85" s="47"/>
      <c r="I85" s="47"/>
      <c r="J85" s="47"/>
      <c r="K85" s="48" t="s">
        <v>219</v>
      </c>
      <c r="L85" s="49" t="s">
        <v>25</v>
      </c>
      <c r="M85" s="50" t="s">
        <v>212</v>
      </c>
      <c r="N85" s="49"/>
      <c r="O85" s="49"/>
      <c r="P85" s="49"/>
      <c r="Q85" s="49"/>
      <c r="R85" s="49"/>
      <c r="S85" s="51"/>
      <c r="T85" s="49" t="s">
        <v>25</v>
      </c>
      <c r="U85" s="52"/>
      <c r="V85" s="53"/>
      <c r="W85" s="44"/>
      <c r="X85" s="46" t="n">
        <v>45686</v>
      </c>
      <c r="Y85" s="46"/>
      <c r="Z85" s="46"/>
      <c r="AA85" s="47"/>
      <c r="AB85" s="47"/>
      <c r="AC85" s="47"/>
      <c r="AD85" s="47"/>
      <c r="AE85" s="47"/>
      <c r="AF85" s="48" t="s">
        <v>243</v>
      </c>
      <c r="AG85" s="49" t="s">
        <v>25</v>
      </c>
      <c r="AH85" s="50" t="s">
        <v>219</v>
      </c>
      <c r="AI85" s="49"/>
      <c r="AJ85" s="49"/>
      <c r="AK85" s="49"/>
      <c r="AL85" s="49"/>
      <c r="AM85" s="49"/>
      <c r="AN85" s="51"/>
      <c r="AO85" s="49" t="s">
        <v>25</v>
      </c>
      <c r="AP85" s="52"/>
      <c r="AQ85" s="53"/>
      <c r="AX85" s="2" t="s">
        <v>706</v>
      </c>
      <c r="AY85" s="2" t="str">
        <f aca="false">AX85&amp;IF(ISERROR(MATCH(K85,data!$J$5:$J$112,0)),"-",MATCH(K85,data!$J$5:$J$112,0))&amp;"-"&amp;IF(ISERROR(MATCH(M85,data!$J$5:$J$112,0)),"-",MATCH(M85,data!$J$5:$J$112,0))</f>
        <v>1#1_27-26</v>
      </c>
      <c r="AZ85" s="2" t="str">
        <f aca="false">AX85&amp;IF(ISERROR(MATCH(AF85,data!$J$5:$J$112,0)),"-",MATCH(AF85,data!$J$5:$J$112,0))&amp;"-"&amp;IF(ISERROR(MATCH(AH85,data!$J$5:$J$112,0)),"-",MATCH(AH85,data!$J$5:$J$112,0))</f>
        <v>1#1_31-27</v>
      </c>
      <c r="BC85" s="2" t="n">
        <f aca="false">IF(joker=0,0,IF(V85=$BC$3,1,0))</f>
        <v>0</v>
      </c>
      <c r="BD85" s="2" t="n">
        <f aca="false">IF(joker=0,0,IF(COUNTIF(BD69:BD84,"&gt;0")&gt;0,0,IF(BC85=1,1,0)))</f>
        <v>0</v>
      </c>
      <c r="BE85" s="2" t="n">
        <f aca="false">IF(BC85=0,FALSE(),BC85&lt;&gt;BD85)</f>
        <v>0</v>
      </c>
      <c r="BF85" s="2" t="n">
        <f aca="false">IF(joker=0,0,IF(AQ85=$BC$3,1,0))</f>
        <v>0</v>
      </c>
      <c r="BG85" s="2" t="n">
        <f aca="false">IF(joker=0,0,IF(COUNTIF(BG69:BG84,"&gt;0")&gt;0,0,IF(BF85=1,1,0)))</f>
        <v>0</v>
      </c>
      <c r="BH85" s="2" t="n">
        <f aca="false">IF(BF85=0,FALSE(),BF85&lt;&gt;BG85)</f>
        <v>0</v>
      </c>
      <c r="BJ85" s="7" t="str">
        <f aca="false">IF(COUNT(CL!S85,CL!U85)&lt;&gt;2,"",CL!S85)</f>
        <v/>
      </c>
      <c r="BK85" s="7" t="str">
        <f aca="false">IF(COUNT(CL!S85,CL!U85)&lt;&gt;2,"",CL!U85)</f>
        <v/>
      </c>
      <c r="BL85" s="45" t="n">
        <f aca="false">BD85</f>
        <v>0</v>
      </c>
      <c r="BM85" s="7" t="str">
        <f aca="false">IF(COUNT(AN85,AP85)&lt;&gt;2,"",AN85)</f>
        <v/>
      </c>
      <c r="BN85" s="7" t="str">
        <f aca="false">IF(COUNT(AN85,AP85)&lt;&gt;2,"",AP85)</f>
        <v/>
      </c>
      <c r="BO85" s="45" t="n">
        <f aca="false">BG85</f>
        <v>0</v>
      </c>
    </row>
    <row r="86" customFormat="false" ht="12" hidden="false" customHeight="true" outlineLevel="0" collapsed="false">
      <c r="B86" s="26"/>
      <c r="C86" s="46" t="n">
        <v>45679</v>
      </c>
      <c r="D86" s="46"/>
      <c r="E86" s="46"/>
      <c r="F86" s="47"/>
      <c r="G86" s="47"/>
      <c r="H86" s="47"/>
      <c r="I86" s="47"/>
      <c r="J86" s="47"/>
      <c r="K86" s="48" t="s">
        <v>169</v>
      </c>
      <c r="L86" s="49" t="s">
        <v>25</v>
      </c>
      <c r="M86" s="50" t="s">
        <v>70</v>
      </c>
      <c r="N86" s="49"/>
      <c r="O86" s="49"/>
      <c r="P86" s="49"/>
      <c r="Q86" s="49"/>
      <c r="R86" s="49"/>
      <c r="S86" s="51"/>
      <c r="T86" s="49" t="s">
        <v>25</v>
      </c>
      <c r="U86" s="52"/>
      <c r="V86" s="53"/>
      <c r="W86" s="44"/>
      <c r="X86" s="46" t="n">
        <v>45686</v>
      </c>
      <c r="Y86" s="46"/>
      <c r="Z86" s="46"/>
      <c r="AA86" s="47"/>
      <c r="AB86" s="47"/>
      <c r="AC86" s="47"/>
      <c r="AD86" s="47"/>
      <c r="AE86" s="47"/>
      <c r="AF86" s="48" t="s">
        <v>253</v>
      </c>
      <c r="AG86" s="49" t="s">
        <v>25</v>
      </c>
      <c r="AH86" s="50" t="s">
        <v>144</v>
      </c>
      <c r="AI86" s="49"/>
      <c r="AJ86" s="49"/>
      <c r="AK86" s="49"/>
      <c r="AL86" s="49"/>
      <c r="AM86" s="49"/>
      <c r="AN86" s="51"/>
      <c r="AO86" s="49" t="s">
        <v>25</v>
      </c>
      <c r="AP86" s="52"/>
      <c r="AQ86" s="53"/>
      <c r="AX86" s="2" t="s">
        <v>706</v>
      </c>
      <c r="AY86" s="2" t="str">
        <f aca="false">AX86&amp;IF(ISERROR(MATCH(K86,data!$J$5:$J$112,0)),"-",MATCH(K86,data!$J$5:$J$112,0))&amp;"-"&amp;IF(ISERROR(MATCH(M86,data!$J$5:$J$112,0)),"-",MATCH(M86,data!$J$5:$J$112,0))</f>
        <v>1#1_19-2</v>
      </c>
      <c r="AZ86" s="2" t="str">
        <f aca="false">AX86&amp;IF(ISERROR(MATCH(AF86,data!$J$5:$J$112,0)),"-",MATCH(AF86,data!$J$5:$J$112,0))&amp;"-"&amp;IF(ISERROR(MATCH(AH86,data!$J$5:$J$112,0)),"-",MATCH(AH86,data!$J$5:$J$112,0))</f>
        <v>1#1_33-15</v>
      </c>
      <c r="BC86" s="2" t="n">
        <f aca="false">IF(joker=0,0,IF(V86=$BC$3,1,0))</f>
        <v>0</v>
      </c>
      <c r="BD86" s="2" t="n">
        <f aca="false">IF(joker=0,0,IF(COUNTIF(BD69:BD85,"&gt;0")&gt;0,0,IF(BC86=1,1,0)))</f>
        <v>0</v>
      </c>
      <c r="BE86" s="2" t="n">
        <f aca="false">IF(BC86=0,FALSE(),BC86&lt;&gt;BD86)</f>
        <v>0</v>
      </c>
      <c r="BF86" s="2" t="n">
        <f aca="false">IF(joker=0,0,IF(AQ86=$BC$3,1,0))</f>
        <v>0</v>
      </c>
      <c r="BG86" s="2" t="n">
        <f aca="false">IF(joker=0,0,IF(COUNTIF(BG69:BG85,"&gt;0")&gt;0,0,IF(BF86=1,1,0)))</f>
        <v>0</v>
      </c>
      <c r="BH86" s="2" t="n">
        <f aca="false">IF(BF86=0,FALSE(),BF86&lt;&gt;BG86)</f>
        <v>0</v>
      </c>
      <c r="BJ86" s="7" t="str">
        <f aca="false">IF(COUNT(CL!S86,CL!U86)&lt;&gt;2,"",CL!S86)</f>
        <v/>
      </c>
      <c r="BK86" s="7" t="str">
        <f aca="false">IF(COUNT(CL!S86,CL!U86)&lt;&gt;2,"",CL!U86)</f>
        <v/>
      </c>
      <c r="BL86" s="45" t="n">
        <f aca="false">BD86</f>
        <v>0</v>
      </c>
      <c r="BM86" s="7" t="str">
        <f aca="false">IF(COUNT(AN86,AP86)&lt;&gt;2,"",AN86)</f>
        <v/>
      </c>
      <c r="BN86" s="7" t="str">
        <f aca="false">IF(COUNT(AN86,AP86)&lt;&gt;2,"",AP86)</f>
        <v/>
      </c>
      <c r="BO86" s="45" t="n">
        <f aca="false">BG86</f>
        <v>0</v>
      </c>
    </row>
    <row r="87" customFormat="false" ht="12" hidden="false" customHeight="true" outlineLevel="0" collapsed="false">
      <c r="B87" s="26"/>
      <c r="C87" s="54" t="n">
        <v>45679</v>
      </c>
      <c r="D87" s="54"/>
      <c r="E87" s="54"/>
      <c r="F87" s="55"/>
      <c r="G87" s="55"/>
      <c r="H87" s="55"/>
      <c r="I87" s="55"/>
      <c r="J87" s="55"/>
      <c r="K87" s="56" t="s">
        <v>162</v>
      </c>
      <c r="L87" s="57" t="s">
        <v>25</v>
      </c>
      <c r="M87" s="58" t="s">
        <v>253</v>
      </c>
      <c r="N87" s="57"/>
      <c r="O87" s="57"/>
      <c r="P87" s="57"/>
      <c r="Q87" s="57"/>
      <c r="R87" s="57"/>
      <c r="S87" s="59"/>
      <c r="T87" s="57" t="s">
        <v>25</v>
      </c>
      <c r="U87" s="60"/>
      <c r="V87" s="61"/>
      <c r="W87" s="44"/>
      <c r="X87" s="54" t="n">
        <v>45686</v>
      </c>
      <c r="Y87" s="54"/>
      <c r="Z87" s="54"/>
      <c r="AA87" s="55"/>
      <c r="AB87" s="55"/>
      <c r="AC87" s="55"/>
      <c r="AD87" s="55"/>
      <c r="AE87" s="55"/>
      <c r="AF87" s="56" t="s">
        <v>268</v>
      </c>
      <c r="AG87" s="57" t="s">
        <v>25</v>
      </c>
      <c r="AH87" s="58" t="s">
        <v>77</v>
      </c>
      <c r="AI87" s="57"/>
      <c r="AJ87" s="57"/>
      <c r="AK87" s="57"/>
      <c r="AL87" s="57"/>
      <c r="AM87" s="57"/>
      <c r="AN87" s="59"/>
      <c r="AO87" s="57" t="s">
        <v>25</v>
      </c>
      <c r="AP87" s="60"/>
      <c r="AQ87" s="61"/>
      <c r="AX87" s="2" t="s">
        <v>706</v>
      </c>
      <c r="AY87" s="2" t="str">
        <f aca="false">AX87&amp;IF(ISERROR(MATCH(K87,data!$J$5:$J$112,0)),"-",MATCH(K87,data!$J$5:$J$112,0))&amp;"-"&amp;IF(ISERROR(MATCH(M87,data!$J$5:$J$112,0)),"-",MATCH(M87,data!$J$5:$J$112,0))</f>
        <v>1#1_18-33</v>
      </c>
      <c r="AZ87" s="2" t="str">
        <f aca="false">AX87&amp;IF(ISERROR(MATCH(AF87,data!$J$5:$J$112,0)),"-",MATCH(AF87,data!$J$5:$J$112,0))&amp;"-"&amp;IF(ISERROR(MATCH(AH87,data!$J$5:$J$112,0)),"-",MATCH(AH87,data!$J$5:$J$112,0))</f>
        <v>1#1_36-3</v>
      </c>
      <c r="BC87" s="2" t="n">
        <f aca="false">IF(joker=0,0,IF(V87=$BC$3,1,0))</f>
        <v>0</v>
      </c>
      <c r="BD87" s="2" t="n">
        <f aca="false">IF(joker=0,0,IF(COUNTIF(BD70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70:BG86,"&gt;0")&gt;0,0,IF(BF87=1,1,0)))</f>
        <v>0</v>
      </c>
      <c r="BH87" s="2" t="n">
        <f aca="false">IF(BF87=0,FALSE(),BF87&lt;&gt;BG87)</f>
        <v>0</v>
      </c>
      <c r="BJ87" s="7" t="str">
        <f aca="false">IF(COUNT(CL!S87,CL!U87)&lt;&gt;2,"",CL!S87)</f>
        <v/>
      </c>
      <c r="BK87" s="7" t="str">
        <f aca="false">IF(COUNT(CL!S87,CL!U87)&lt;&gt;2,"",CL!U87)</f>
        <v/>
      </c>
      <c r="BL87" s="45" t="n">
        <f aca="false">BD87</f>
        <v>0</v>
      </c>
      <c r="BM87" s="7" t="str">
        <f aca="false">IF(COUNT(AN87,AP87)&lt;&gt;2,"",AN87)</f>
        <v/>
      </c>
      <c r="BN87" s="7" t="str">
        <f aca="false">IF(COUNT(AN87,AP87)&lt;&gt;2,"",AP87)</f>
        <v/>
      </c>
      <c r="BO87" s="45" t="n">
        <f aca="false">BG87</f>
        <v>0</v>
      </c>
    </row>
    <row r="88" customFormat="false" ht="10.7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</row>
    <row r="89" customFormat="false" ht="21.95" hidden="false" customHeight="true" outlineLevel="0" collapsed="false">
      <c r="B89" s="26"/>
      <c r="C89" s="63" t="s">
        <v>713</v>
      </c>
      <c r="D89" s="44"/>
      <c r="E89" s="44"/>
      <c r="F89" s="44"/>
      <c r="G89" s="64" t="s">
        <v>20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</row>
    <row r="90" customFormat="false" ht="14.1" hidden="false" customHeight="true" outlineLevel="0" collapsed="false">
      <c r="B90" s="26"/>
      <c r="C90" s="65" t="s">
        <v>714</v>
      </c>
      <c r="D90" s="26"/>
      <c r="E90" s="26"/>
      <c r="F90" s="26"/>
      <c r="G90" s="66"/>
      <c r="H90" s="26"/>
      <c r="I90" s="26"/>
      <c r="J90" s="26"/>
      <c r="K90" s="26"/>
      <c r="L90" s="26"/>
      <c r="M90" s="26"/>
      <c r="N90" s="26"/>
      <c r="O90" s="26"/>
      <c r="P90" s="67" t="s">
        <v>715</v>
      </c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</row>
    <row r="91" customFormat="false" ht="6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</row>
    <row r="92" customFormat="false" ht="10.7" hidden="false" customHeight="true" outlineLevel="0" collapsed="false">
      <c r="B92" s="26"/>
      <c r="C92" s="68" t="s">
        <v>716</v>
      </c>
      <c r="D92" s="69"/>
      <c r="E92" s="69"/>
      <c r="F92" s="69"/>
      <c r="G92" s="68" t="s">
        <v>717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70" t="s">
        <v>22</v>
      </c>
      <c r="T92" s="70"/>
      <c r="U92" s="70"/>
      <c r="V92" s="35" t="s">
        <v>12</v>
      </c>
      <c r="W92" s="71" t="s">
        <v>718</v>
      </c>
      <c r="X92" s="68" t="s">
        <v>716</v>
      </c>
      <c r="Y92" s="69"/>
      <c r="Z92" s="69"/>
      <c r="AA92" s="69"/>
      <c r="AB92" s="68" t="s">
        <v>719</v>
      </c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70" t="s">
        <v>22</v>
      </c>
      <c r="AO92" s="70"/>
      <c r="AP92" s="70"/>
      <c r="AQ92" s="35" t="s">
        <v>12</v>
      </c>
      <c r="AV92" s="2" t="s">
        <v>720</v>
      </c>
      <c r="BA92" s="2" t="s">
        <v>721</v>
      </c>
      <c r="BC92" s="2" t="s">
        <v>19</v>
      </c>
    </row>
    <row r="93" customFormat="false" ht="6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72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</row>
    <row r="94" customFormat="false" ht="12" hidden="false" customHeight="true" outlineLevel="0" collapsed="false">
      <c r="B94" s="26"/>
      <c r="C94" s="36" t="n">
        <v>45699</v>
      </c>
      <c r="D94" s="36"/>
      <c r="E94" s="36"/>
      <c r="F94" s="73"/>
      <c r="G94" s="73"/>
      <c r="H94" s="73"/>
      <c r="I94" s="73"/>
      <c r="J94" s="73"/>
      <c r="K94" s="73"/>
      <c r="L94" s="39" t="s">
        <v>25</v>
      </c>
      <c r="M94" s="74"/>
      <c r="N94" s="74"/>
      <c r="O94" s="74"/>
      <c r="P94" s="74"/>
      <c r="Q94" s="74"/>
      <c r="R94" s="74"/>
      <c r="S94" s="38"/>
      <c r="T94" s="39" t="s">
        <v>25</v>
      </c>
      <c r="U94" s="75"/>
      <c r="V94" s="76"/>
      <c r="W94" s="77" t="s">
        <v>722</v>
      </c>
      <c r="X94" s="36" t="n">
        <v>45707</v>
      </c>
      <c r="Y94" s="36"/>
      <c r="Z94" s="36"/>
      <c r="AA94" s="78" t="str">
        <f aca="false">IF(LEN(M94)=0,"",M94)</f>
        <v/>
      </c>
      <c r="AB94" s="78"/>
      <c r="AC94" s="78"/>
      <c r="AD94" s="78"/>
      <c r="AE94" s="78"/>
      <c r="AF94" s="78"/>
      <c r="AG94" s="39" t="s">
        <v>25</v>
      </c>
      <c r="AH94" s="79" t="str">
        <f aca="false">IF(LEN(F94)=0,"",F94)</f>
        <v/>
      </c>
      <c r="AI94" s="79"/>
      <c r="AJ94" s="79"/>
      <c r="AK94" s="79"/>
      <c r="AL94" s="79"/>
      <c r="AM94" s="79"/>
      <c r="AN94" s="80"/>
      <c r="AO94" s="39" t="s">
        <v>25</v>
      </c>
      <c r="AP94" s="42"/>
      <c r="AQ94" s="43"/>
      <c r="AV94" s="2" t="n">
        <f aca="false">tipps!M156</f>
        <v>145</v>
      </c>
      <c r="AX94" s="2" t="s">
        <v>723</v>
      </c>
      <c r="AY94" s="2" t="str">
        <f aca="false">AX94&amp;IF(BA94&gt;1,"0",IF(ISERROR(MATCH(F94,data!$J$5:$J$112,0)),"0",MATCH(F94,data!$J$5:$J$112,0)))&amp;"-"&amp;IF(BB94&gt;1,"0",IF(ISERROR(MATCH(M94,data!$J$5:$J$112,0)),"0",MATCH(M94,data!$J$5:$J$112,0)))</f>
        <v>1#2_0-0</v>
      </c>
      <c r="AZ94" s="2" t="str">
        <f aca="false">AX94&amp;IF(BB94&gt;1,"0",IF(ISERROR(MATCH(AA94,data!$J$5:$J$112,0)),"0",MATCH(AA94,data!$J$5:$J$112,0)))&amp;"-"&amp;IF(BA94&gt;1,"0",IF(ISERROR(MATCH(AH94,data!$J$5:$J$112,0)),"0",MATCH(AH94,data!$J$5:$J$112,0)))</f>
        <v>1#2_0-0</v>
      </c>
      <c r="BA94" s="2" t="n">
        <f aca="false">IF(LEN(F94)=0,0,COUNTIF(F94:R101,"="&amp;F94))</f>
        <v>0</v>
      </c>
      <c r="BB94" s="2" t="n">
        <f aca="false">IF(LEN(M94)=0,0,COUNTIF(F94:R101,"="&amp;M94))</f>
        <v>0</v>
      </c>
      <c r="BC94" s="2" t="n">
        <f aca="false">IF(joker=0,0,IF(V94=$BC$3,1,0))</f>
        <v>0</v>
      </c>
      <c r="BD94" s="2" t="n">
        <f aca="false">IF(joker=0,0,IF(COUNTIF(BD93:BD93,"&gt;0")&gt;0,0,IF(BC94=1,1,0)))</f>
        <v>0</v>
      </c>
      <c r="BE94" s="2" t="n">
        <f aca="false">IF(BC94=0,FALSE(),BC94&lt;&gt;BD94)</f>
        <v>0</v>
      </c>
      <c r="BF94" s="2" t="n">
        <f aca="false">IF(joker=0,0,IF(AQ94=$BC$3,1,0))</f>
        <v>0</v>
      </c>
      <c r="BG94" s="2" t="n">
        <f aca="false">IF(joker=0,0,IF(COUNTIF(BG93:BG93,"&gt;0")&gt;0,0,IF(BF94=1,1,0)))</f>
        <v>0</v>
      </c>
      <c r="BH94" s="2" t="n">
        <f aca="false">IF(BF94=0,FALSE(),BF94&lt;&gt;BG94)</f>
        <v>0</v>
      </c>
      <c r="BJ94" s="7" t="str">
        <f aca="false">IF(COUNT(S94,U94)&lt;&gt;2,"",S94)</f>
        <v/>
      </c>
      <c r="BK94" s="7" t="str">
        <f aca="false">IF(COUNT(S94,U94)&lt;&gt;2,"",U94)</f>
        <v/>
      </c>
      <c r="BL94" s="45" t="n">
        <f aca="false">BD94</f>
        <v>0</v>
      </c>
      <c r="BM94" s="7" t="str">
        <f aca="false">IF(COUNT(AN94,AP94)&lt;&gt;2,"",AN94)</f>
        <v/>
      </c>
      <c r="BN94" s="7" t="str">
        <f aca="false">IF(COUNT(AN94,AP94)&lt;&gt;2,"",AP94)</f>
        <v/>
      </c>
      <c r="BO94" s="45" t="n">
        <f aca="false">BG94</f>
        <v>0</v>
      </c>
    </row>
    <row r="95" customFormat="false" ht="12" hidden="false" customHeight="true" outlineLevel="0" collapsed="false">
      <c r="B95" s="26"/>
      <c r="C95" s="46" t="n">
        <v>45699</v>
      </c>
      <c r="D95" s="46"/>
      <c r="E95" s="46"/>
      <c r="F95" s="81"/>
      <c r="G95" s="81"/>
      <c r="H95" s="81"/>
      <c r="I95" s="81"/>
      <c r="J95" s="81"/>
      <c r="K95" s="81"/>
      <c r="L95" s="49" t="s">
        <v>25</v>
      </c>
      <c r="M95" s="82"/>
      <c r="N95" s="82"/>
      <c r="O95" s="82"/>
      <c r="P95" s="82"/>
      <c r="Q95" s="82"/>
      <c r="R95" s="82"/>
      <c r="S95" s="48"/>
      <c r="T95" s="49" t="s">
        <v>25</v>
      </c>
      <c r="U95" s="83"/>
      <c r="V95" s="84"/>
      <c r="W95" s="77" t="s">
        <v>724</v>
      </c>
      <c r="X95" s="46" t="n">
        <v>45707</v>
      </c>
      <c r="Y95" s="46"/>
      <c r="Z95" s="46"/>
      <c r="AA95" s="85" t="str">
        <f aca="false">IF(LEN(M95)=0,"",M95)</f>
        <v/>
      </c>
      <c r="AB95" s="85"/>
      <c r="AC95" s="85"/>
      <c r="AD95" s="85"/>
      <c r="AE95" s="85"/>
      <c r="AF95" s="85"/>
      <c r="AG95" s="49" t="s">
        <v>25</v>
      </c>
      <c r="AH95" s="86" t="str">
        <f aca="false">IF(LEN(F95)=0,"",F95)</f>
        <v/>
      </c>
      <c r="AI95" s="86"/>
      <c r="AJ95" s="86"/>
      <c r="AK95" s="86"/>
      <c r="AL95" s="86"/>
      <c r="AM95" s="86"/>
      <c r="AN95" s="87"/>
      <c r="AO95" s="49" t="s">
        <v>25</v>
      </c>
      <c r="AP95" s="52"/>
      <c r="AQ95" s="53"/>
      <c r="AV95" s="2" t="n">
        <f aca="false">tipps!M157</f>
        <v>146</v>
      </c>
      <c r="AX95" s="2" t="s">
        <v>723</v>
      </c>
      <c r="AY95" s="2" t="str">
        <f aca="false">AX95&amp;IF(BA95&gt;1,"0",IF(ISERROR(MATCH(F95,data!$J$5:$J$112,0)),"0",MATCH(F95,data!$J$5:$J$112,0)))&amp;"-"&amp;IF(BB95&gt;1,"0",IF(ISERROR(MATCH(M95,data!$J$5:$J$112,0)),"0",MATCH(M95,data!$J$5:$J$112,0)))</f>
        <v>1#2_0-0</v>
      </c>
      <c r="AZ95" s="2" t="str">
        <f aca="false">AX95&amp;IF(BB95&gt;1,"0",IF(ISERROR(MATCH(AA95,data!$J$5:$J$112,0)),"0",MATCH(AA95,data!$J$5:$J$112,0)))&amp;"-"&amp;IF(BA95&gt;1,"0",IF(ISERROR(MATCH(AH95,data!$J$5:$J$112,0)),"0",MATCH(AH95,data!$J$5:$J$112,0)))</f>
        <v>1#2_0-0</v>
      </c>
      <c r="BA95" s="2" t="n">
        <f aca="false">IF(LEN(F95)=0,0,COUNTIF(F94:R101,"="&amp;F95))</f>
        <v>0</v>
      </c>
      <c r="BB95" s="2" t="n">
        <f aca="false">IF(LEN(M95)=0,0,COUNTIF(F94:R101,"="&amp;M95))</f>
        <v>0</v>
      </c>
      <c r="BC95" s="2" t="n">
        <f aca="false">IF(joker=0,0,IF(V95=$BC$3,1,0))</f>
        <v>0</v>
      </c>
      <c r="BD95" s="2" t="n">
        <f aca="false">IF(joker=0,0,IF(COUNTIF(BD93:BD94,"&gt;0")&gt;0,0,IF(BC95=1,1,0)))</f>
        <v>0</v>
      </c>
      <c r="BE95" s="2" t="n">
        <f aca="false">IF(BC95=0,FALSE(),BC95&lt;&gt;BD95)</f>
        <v>0</v>
      </c>
      <c r="BF95" s="2" t="n">
        <f aca="false">IF(joker=0,0,IF(AQ95=$BC$3,1,0))</f>
        <v>0</v>
      </c>
      <c r="BG95" s="2" t="n">
        <f aca="false">IF(joker=0,0,IF(COUNTIF(BG93:BG94,"&gt;0")&gt;0,0,IF(BF95=1,1,0)))</f>
        <v>0</v>
      </c>
      <c r="BH95" s="2" t="n">
        <f aca="false">IF(BF95=0,FALSE(),BF95&lt;&gt;BG95)</f>
        <v>0</v>
      </c>
      <c r="BJ95" s="7" t="str">
        <f aca="false">IF(COUNT(S95,U95)&lt;&gt;2,"",S95)</f>
        <v/>
      </c>
      <c r="BK95" s="7" t="str">
        <f aca="false">IF(COUNT(S95,U95)&lt;&gt;2,"",U95)</f>
        <v/>
      </c>
      <c r="BL95" s="45" t="n">
        <f aca="false">BD95</f>
        <v>0</v>
      </c>
      <c r="BM95" s="7" t="str">
        <f aca="false">IF(COUNT(AN95,AP95)&lt;&gt;2,"",AN95)</f>
        <v/>
      </c>
      <c r="BN95" s="7" t="str">
        <f aca="false">IF(COUNT(AN95,AP95)&lt;&gt;2,"",AP95)</f>
        <v/>
      </c>
      <c r="BO95" s="45" t="n">
        <f aca="false">BG95</f>
        <v>0</v>
      </c>
    </row>
    <row r="96" customFormat="false" ht="12" hidden="false" customHeight="true" outlineLevel="0" collapsed="false">
      <c r="B96" s="26"/>
      <c r="C96" s="46" t="n">
        <v>45699</v>
      </c>
      <c r="D96" s="46"/>
      <c r="E96" s="46"/>
      <c r="F96" s="81"/>
      <c r="G96" s="81"/>
      <c r="H96" s="81"/>
      <c r="I96" s="81"/>
      <c r="J96" s="81"/>
      <c r="K96" s="81"/>
      <c r="L96" s="49" t="s">
        <v>25</v>
      </c>
      <c r="M96" s="82"/>
      <c r="N96" s="82"/>
      <c r="O96" s="82"/>
      <c r="P96" s="82"/>
      <c r="Q96" s="82"/>
      <c r="R96" s="82"/>
      <c r="S96" s="48"/>
      <c r="T96" s="49" t="s">
        <v>25</v>
      </c>
      <c r="U96" s="83"/>
      <c r="V96" s="84"/>
      <c r="W96" s="77" t="s">
        <v>725</v>
      </c>
      <c r="X96" s="46" t="n">
        <v>45707</v>
      </c>
      <c r="Y96" s="46"/>
      <c r="Z96" s="46"/>
      <c r="AA96" s="85" t="str">
        <f aca="false">IF(LEN(M96)=0,"",M96)</f>
        <v/>
      </c>
      <c r="AB96" s="85"/>
      <c r="AC96" s="85"/>
      <c r="AD96" s="85"/>
      <c r="AE96" s="85"/>
      <c r="AF96" s="85"/>
      <c r="AG96" s="49" t="s">
        <v>25</v>
      </c>
      <c r="AH96" s="86" t="str">
        <f aca="false">IF(LEN(F96)=0,"",F96)</f>
        <v/>
      </c>
      <c r="AI96" s="86"/>
      <c r="AJ96" s="86"/>
      <c r="AK96" s="86"/>
      <c r="AL96" s="86"/>
      <c r="AM96" s="86"/>
      <c r="AN96" s="87"/>
      <c r="AO96" s="49" t="s">
        <v>25</v>
      </c>
      <c r="AP96" s="52"/>
      <c r="AQ96" s="53"/>
      <c r="AV96" s="2" t="n">
        <f aca="false">tipps!M158</f>
        <v>147</v>
      </c>
      <c r="AX96" s="2" t="s">
        <v>723</v>
      </c>
      <c r="AY96" s="2" t="str">
        <f aca="false">AX96&amp;IF(BA96&gt;1,"0",IF(ISERROR(MATCH(F96,data!$J$5:$J$112,0)),"0",MATCH(F96,data!$J$5:$J$112,0)))&amp;"-"&amp;IF(BB96&gt;1,"0",IF(ISERROR(MATCH(M96,data!$J$5:$J$112,0)),"0",MATCH(M96,data!$J$5:$J$112,0)))</f>
        <v>1#2_0-0</v>
      </c>
      <c r="AZ96" s="2" t="str">
        <f aca="false">AX96&amp;IF(BB96&gt;1,"0",IF(ISERROR(MATCH(AA96,data!$J$5:$J$112,0)),"0",MATCH(AA96,data!$J$5:$J$112,0)))&amp;"-"&amp;IF(BA96&gt;1,"0",IF(ISERROR(MATCH(AH96,data!$J$5:$J$112,0)),"0",MATCH(AH96,data!$J$5:$J$112,0)))</f>
        <v>1#2_0-0</v>
      </c>
      <c r="BA96" s="2" t="n">
        <f aca="false">IF(LEN(F96)=0,0,COUNTIF(F94:R101,"="&amp;F96))</f>
        <v>0</v>
      </c>
      <c r="BB96" s="2" t="n">
        <f aca="false">IF(LEN(M96)=0,0,COUNTIF(F94:R101,"="&amp;M96))</f>
        <v>0</v>
      </c>
      <c r="BC96" s="2" t="n">
        <f aca="false">IF(joker=0,0,IF(V96=$BC$3,1,0))</f>
        <v>0</v>
      </c>
      <c r="BD96" s="2" t="n">
        <f aca="false">IF(joker=0,0,IF(COUNTIF(BD93:BD95,"&gt;0")&gt;0,0,IF(BC96=1,1,0)))</f>
        <v>0</v>
      </c>
      <c r="BE96" s="2" t="n">
        <f aca="false">IF(BC96=0,FALSE(),BC96&lt;&gt;BD96)</f>
        <v>0</v>
      </c>
      <c r="BF96" s="2" t="n">
        <f aca="false">IF(joker=0,0,IF(AQ96=$BC$3,1,0))</f>
        <v>0</v>
      </c>
      <c r="BG96" s="2" t="n">
        <f aca="false">IF(joker=0,0,IF(COUNTIF(BG93:BG95,"&gt;0")&gt;0,0,IF(BF96=1,1,0)))</f>
        <v>0</v>
      </c>
      <c r="BH96" s="2" t="n">
        <f aca="false">IF(BF96=0,FALSE(),BF96&lt;&gt;BG96)</f>
        <v>0</v>
      </c>
      <c r="BJ96" s="7" t="str">
        <f aca="false">IF(COUNT(S96,U96)&lt;&gt;2,"",S96)</f>
        <v/>
      </c>
      <c r="BK96" s="7" t="str">
        <f aca="false">IF(COUNT(S96,U96)&lt;&gt;2,"",U96)</f>
        <v/>
      </c>
      <c r="BL96" s="45" t="n">
        <f aca="false">BD96</f>
        <v>0</v>
      </c>
      <c r="BM96" s="7" t="str">
        <f aca="false">IF(COUNT(AN96,AP96)&lt;&gt;2,"",AN96)</f>
        <v/>
      </c>
      <c r="BN96" s="7" t="str">
        <f aca="false">IF(COUNT(AN96,AP96)&lt;&gt;2,"",AP96)</f>
        <v/>
      </c>
      <c r="BO96" s="45" t="n">
        <f aca="false">BG96</f>
        <v>0</v>
      </c>
    </row>
    <row r="97" customFormat="false" ht="12" hidden="false" customHeight="true" outlineLevel="0" collapsed="false">
      <c r="B97" s="26"/>
      <c r="C97" s="46" t="n">
        <v>45699</v>
      </c>
      <c r="D97" s="46"/>
      <c r="E97" s="46"/>
      <c r="F97" s="81"/>
      <c r="G97" s="81"/>
      <c r="H97" s="81"/>
      <c r="I97" s="81"/>
      <c r="J97" s="81"/>
      <c r="K97" s="81"/>
      <c r="L97" s="49" t="s">
        <v>25</v>
      </c>
      <c r="M97" s="82"/>
      <c r="N97" s="82"/>
      <c r="O97" s="82"/>
      <c r="P97" s="82"/>
      <c r="Q97" s="82"/>
      <c r="R97" s="82"/>
      <c r="S97" s="48"/>
      <c r="T97" s="49" t="s">
        <v>25</v>
      </c>
      <c r="U97" s="83"/>
      <c r="V97" s="84"/>
      <c r="W97" s="77" t="s">
        <v>726</v>
      </c>
      <c r="X97" s="46" t="n">
        <v>45707</v>
      </c>
      <c r="Y97" s="46"/>
      <c r="Z97" s="46"/>
      <c r="AA97" s="85" t="str">
        <f aca="false">IF(LEN(M97)=0,"",M97)</f>
        <v/>
      </c>
      <c r="AB97" s="85"/>
      <c r="AC97" s="85"/>
      <c r="AD97" s="85"/>
      <c r="AE97" s="85"/>
      <c r="AF97" s="85"/>
      <c r="AG97" s="49" t="s">
        <v>25</v>
      </c>
      <c r="AH97" s="86" t="str">
        <f aca="false">IF(LEN(F97)=0,"",F97)</f>
        <v/>
      </c>
      <c r="AI97" s="86"/>
      <c r="AJ97" s="86"/>
      <c r="AK97" s="86"/>
      <c r="AL97" s="86"/>
      <c r="AM97" s="86"/>
      <c r="AN97" s="87"/>
      <c r="AO97" s="49" t="s">
        <v>25</v>
      </c>
      <c r="AP97" s="52"/>
      <c r="AQ97" s="53"/>
      <c r="AV97" s="2" t="n">
        <f aca="false">tipps!M159</f>
        <v>148</v>
      </c>
      <c r="AX97" s="2" t="s">
        <v>723</v>
      </c>
      <c r="AY97" s="2" t="str">
        <f aca="false">AX97&amp;IF(BA97&gt;1,"0",IF(ISERROR(MATCH(F97,data!$J$5:$J$112,0)),"0",MATCH(F97,data!$J$5:$J$112,0)))&amp;"-"&amp;IF(BB97&gt;1,"0",IF(ISERROR(MATCH(M97,data!$J$5:$J$112,0)),"0",MATCH(M97,data!$J$5:$J$112,0)))</f>
        <v>1#2_0-0</v>
      </c>
      <c r="AZ97" s="2" t="str">
        <f aca="false">AX97&amp;IF(BB97&gt;1,"0",IF(ISERROR(MATCH(AA97,data!$J$5:$J$112,0)),"0",MATCH(AA97,data!$J$5:$J$112,0)))&amp;"-"&amp;IF(BA97&gt;1,"0",IF(ISERROR(MATCH(AH97,data!$J$5:$J$112,0)),"0",MATCH(AH97,data!$J$5:$J$112,0)))</f>
        <v>1#2_0-0</v>
      </c>
      <c r="BA97" s="2" t="n">
        <f aca="false">IF(LEN(F97)=0,0,COUNTIF(F94:R101,"="&amp;F97))</f>
        <v>0</v>
      </c>
      <c r="BB97" s="2" t="n">
        <f aca="false">IF(LEN(M97)=0,0,COUNTIF(F94:R101,"="&amp;M97))</f>
        <v>0</v>
      </c>
      <c r="BC97" s="2" t="n">
        <f aca="false">IF(joker=0,0,IF(V97=$BC$3,1,0))</f>
        <v>0</v>
      </c>
      <c r="BD97" s="2" t="n">
        <f aca="false">IF(joker=0,0,IF(COUNTIF(BD93:BD96,"&gt;0")&gt;0,0,IF(BC97=1,1,0)))</f>
        <v>0</v>
      </c>
      <c r="BE97" s="2" t="n">
        <f aca="false">IF(BC97=0,FALSE(),BC97&lt;&gt;BD97)</f>
        <v>0</v>
      </c>
      <c r="BF97" s="2" t="n">
        <f aca="false">IF(joker=0,0,IF(AQ97=$BC$3,1,0))</f>
        <v>0</v>
      </c>
      <c r="BG97" s="2" t="n">
        <f aca="false">IF(joker=0,0,IF(COUNTIF(BG93:BG96,"&gt;0")&gt;0,0,IF(BF97=1,1,0)))</f>
        <v>0</v>
      </c>
      <c r="BH97" s="2" t="n">
        <f aca="false">IF(BF97=0,FALSE(),BF97&lt;&gt;BG97)</f>
        <v>0</v>
      </c>
      <c r="BJ97" s="7" t="str">
        <f aca="false">IF(COUNT(S97,U97)&lt;&gt;2,"",S97)</f>
        <v/>
      </c>
      <c r="BK97" s="7" t="str">
        <f aca="false">IF(COUNT(S97,U97)&lt;&gt;2,"",U97)</f>
        <v/>
      </c>
      <c r="BL97" s="45" t="n">
        <f aca="false">BD97</f>
        <v>0</v>
      </c>
      <c r="BM97" s="7" t="str">
        <f aca="false">IF(COUNT(AN97,AP97)&lt;&gt;2,"",AN97)</f>
        <v/>
      </c>
      <c r="BN97" s="7" t="str">
        <f aca="false">IF(COUNT(AN97,AP97)&lt;&gt;2,"",AP97)</f>
        <v/>
      </c>
      <c r="BO97" s="45" t="n">
        <f aca="false">BG97</f>
        <v>0</v>
      </c>
    </row>
    <row r="98" customFormat="false" ht="12" hidden="false" customHeight="true" outlineLevel="0" collapsed="false">
      <c r="B98" s="26"/>
      <c r="C98" s="46" t="n">
        <v>45700</v>
      </c>
      <c r="D98" s="46"/>
      <c r="E98" s="46"/>
      <c r="F98" s="81"/>
      <c r="G98" s="81"/>
      <c r="H98" s="81"/>
      <c r="I98" s="81"/>
      <c r="J98" s="81"/>
      <c r="K98" s="81"/>
      <c r="L98" s="49" t="s">
        <v>25</v>
      </c>
      <c r="M98" s="82"/>
      <c r="N98" s="82"/>
      <c r="O98" s="82"/>
      <c r="P98" s="82"/>
      <c r="Q98" s="82"/>
      <c r="R98" s="82"/>
      <c r="S98" s="48"/>
      <c r="T98" s="49" t="s">
        <v>25</v>
      </c>
      <c r="U98" s="83"/>
      <c r="V98" s="84"/>
      <c r="W98" s="77" t="s">
        <v>727</v>
      </c>
      <c r="X98" s="46" t="n">
        <v>45706</v>
      </c>
      <c r="Y98" s="46"/>
      <c r="Z98" s="46"/>
      <c r="AA98" s="85" t="str">
        <f aca="false">IF(LEN(M98)=0,"",M98)</f>
        <v/>
      </c>
      <c r="AB98" s="85"/>
      <c r="AC98" s="85"/>
      <c r="AD98" s="85"/>
      <c r="AE98" s="85"/>
      <c r="AF98" s="85"/>
      <c r="AG98" s="49" t="s">
        <v>25</v>
      </c>
      <c r="AH98" s="86" t="str">
        <f aca="false">IF(LEN(F98)=0,"",F98)</f>
        <v/>
      </c>
      <c r="AI98" s="86"/>
      <c r="AJ98" s="86"/>
      <c r="AK98" s="86"/>
      <c r="AL98" s="86"/>
      <c r="AM98" s="86"/>
      <c r="AN98" s="87"/>
      <c r="AO98" s="49" t="s">
        <v>25</v>
      </c>
      <c r="AP98" s="52"/>
      <c r="AQ98" s="53"/>
      <c r="AV98" s="2" t="n">
        <f aca="false">tipps!M160</f>
        <v>149</v>
      </c>
      <c r="AX98" s="2" t="s">
        <v>723</v>
      </c>
      <c r="AY98" s="2" t="str">
        <f aca="false">AX98&amp;IF(BA98&gt;1,"0",IF(ISERROR(MATCH(F98,data!$J$5:$J$112,0)),"0",MATCH(F98,data!$J$5:$J$112,0)))&amp;"-"&amp;IF(BB98&gt;1,"0",IF(ISERROR(MATCH(M98,data!$J$5:$J$112,0)),"0",MATCH(M98,data!$J$5:$J$112,0)))</f>
        <v>1#2_0-0</v>
      </c>
      <c r="AZ98" s="2" t="str">
        <f aca="false">AX98&amp;IF(BB98&gt;1,"0",IF(ISERROR(MATCH(AA98,data!$J$5:$J$112,0)),"0",MATCH(AA98,data!$J$5:$J$112,0)))&amp;"-"&amp;IF(BA98&gt;1,"0",IF(ISERROR(MATCH(AH98,data!$J$5:$J$112,0)),"0",MATCH(AH98,data!$J$5:$J$112,0)))</f>
        <v>1#2_0-0</v>
      </c>
      <c r="BA98" s="2" t="n">
        <f aca="false">IF(LEN(F98)=0,0,COUNTIF(F94:R101,"="&amp;F98))</f>
        <v>0</v>
      </c>
      <c r="BB98" s="2" t="n">
        <f aca="false">IF(LEN(M98)=0,0,COUNTIF(F94:R101,"="&amp;M98))</f>
        <v>0</v>
      </c>
      <c r="BC98" s="2" t="n">
        <f aca="false">IF(joker=0,0,IF(V98=$BC$3,1,0))</f>
        <v>0</v>
      </c>
      <c r="BD98" s="2" t="n">
        <f aca="false">IF(joker=0,0,IF(COUNTIF(BD93:BD97,"&gt;0")&gt;0,0,IF(BC98=1,1,0)))</f>
        <v>0</v>
      </c>
      <c r="BE98" s="2" t="n">
        <f aca="false">IF(BC98=0,FALSE(),BC98&lt;&gt;BD98)</f>
        <v>0</v>
      </c>
      <c r="BF98" s="2" t="n">
        <f aca="false">IF(joker=0,0,IF(AQ98=$BC$3,1,0))</f>
        <v>0</v>
      </c>
      <c r="BG98" s="2" t="n">
        <f aca="false">IF(joker=0,0,IF(COUNTIF(BG93:BG97,"&gt;0")&gt;0,0,IF(BF98=1,1,0)))</f>
        <v>0</v>
      </c>
      <c r="BH98" s="2" t="n">
        <f aca="false">IF(BF98=0,FALSE(),BF98&lt;&gt;BG98)</f>
        <v>0</v>
      </c>
      <c r="BJ98" s="7" t="str">
        <f aca="false">IF(COUNT(S98,U98)&lt;&gt;2,"",S98)</f>
        <v/>
      </c>
      <c r="BK98" s="7" t="str">
        <f aca="false">IF(COUNT(S98,U98)&lt;&gt;2,"",U98)</f>
        <v/>
      </c>
      <c r="BL98" s="45" t="n">
        <f aca="false">BD98</f>
        <v>0</v>
      </c>
      <c r="BM98" s="7" t="str">
        <f aca="false">IF(COUNT(AN98,AP98)&lt;&gt;2,"",AN98)</f>
        <v/>
      </c>
      <c r="BN98" s="7" t="str">
        <f aca="false">IF(COUNT(AN98,AP98)&lt;&gt;2,"",AP98)</f>
        <v/>
      </c>
      <c r="BO98" s="45" t="n">
        <f aca="false">BG98</f>
        <v>0</v>
      </c>
    </row>
    <row r="99" customFormat="false" ht="12" hidden="false" customHeight="true" outlineLevel="0" collapsed="false">
      <c r="B99" s="26"/>
      <c r="C99" s="46" t="n">
        <v>45700</v>
      </c>
      <c r="D99" s="46"/>
      <c r="E99" s="46"/>
      <c r="F99" s="81"/>
      <c r="G99" s="81"/>
      <c r="H99" s="81"/>
      <c r="I99" s="81"/>
      <c r="J99" s="81"/>
      <c r="K99" s="81"/>
      <c r="L99" s="49" t="s">
        <v>25</v>
      </c>
      <c r="M99" s="82"/>
      <c r="N99" s="82"/>
      <c r="O99" s="82"/>
      <c r="P99" s="82"/>
      <c r="Q99" s="82"/>
      <c r="R99" s="82"/>
      <c r="S99" s="48"/>
      <c r="T99" s="49" t="s">
        <v>25</v>
      </c>
      <c r="U99" s="83"/>
      <c r="V99" s="84"/>
      <c r="W99" s="77" t="s">
        <v>728</v>
      </c>
      <c r="X99" s="46" t="n">
        <v>45706</v>
      </c>
      <c r="Y99" s="46"/>
      <c r="Z99" s="46"/>
      <c r="AA99" s="85" t="str">
        <f aca="false">IF(LEN(M99)=0,"",M99)</f>
        <v/>
      </c>
      <c r="AB99" s="85"/>
      <c r="AC99" s="85"/>
      <c r="AD99" s="85"/>
      <c r="AE99" s="85"/>
      <c r="AF99" s="85"/>
      <c r="AG99" s="49" t="s">
        <v>25</v>
      </c>
      <c r="AH99" s="86" t="str">
        <f aca="false">IF(LEN(F99)=0,"",F99)</f>
        <v/>
      </c>
      <c r="AI99" s="86"/>
      <c r="AJ99" s="86"/>
      <c r="AK99" s="86"/>
      <c r="AL99" s="86"/>
      <c r="AM99" s="86"/>
      <c r="AN99" s="87"/>
      <c r="AO99" s="49" t="s">
        <v>25</v>
      </c>
      <c r="AP99" s="52"/>
      <c r="AQ99" s="53"/>
      <c r="AV99" s="2" t="n">
        <f aca="false">tipps!M161</f>
        <v>150</v>
      </c>
      <c r="AX99" s="2" t="s">
        <v>723</v>
      </c>
      <c r="AY99" s="2" t="str">
        <f aca="false">AX99&amp;IF(BA99&gt;1,"0",IF(ISERROR(MATCH(F99,data!$J$5:$J$112,0)),"0",MATCH(F99,data!$J$5:$J$112,0)))&amp;"-"&amp;IF(BB99&gt;1,"0",IF(ISERROR(MATCH(M99,data!$J$5:$J$112,0)),"0",MATCH(M99,data!$J$5:$J$112,0)))</f>
        <v>1#2_0-0</v>
      </c>
      <c r="AZ99" s="2" t="str">
        <f aca="false">AX99&amp;IF(BB99&gt;1,"0",IF(ISERROR(MATCH(AA99,data!$J$5:$J$112,0)),"0",MATCH(AA99,data!$J$5:$J$112,0)))&amp;"-"&amp;IF(BA99&gt;1,"0",IF(ISERROR(MATCH(AH99,data!$J$5:$J$112,0)),"0",MATCH(AH99,data!$J$5:$J$112,0)))</f>
        <v>1#2_0-0</v>
      </c>
      <c r="BA99" s="2" t="n">
        <f aca="false">IF(LEN(F99)=0,0,COUNTIF(F94:R101,"="&amp;F99))</f>
        <v>0</v>
      </c>
      <c r="BB99" s="2" t="n">
        <f aca="false">IF(LEN(M99)=0,0,COUNTIF(F94:R101,"="&amp;M99))</f>
        <v>0</v>
      </c>
      <c r="BC99" s="2" t="n">
        <f aca="false">IF(joker=0,0,IF(V99=$BC$3,1,0))</f>
        <v>0</v>
      </c>
      <c r="BD99" s="2" t="n">
        <f aca="false">IF(joker=0,0,IF(COUNTIF(BD93:BD98,"&gt;0")&gt;0,0,IF(BC99=1,1,0)))</f>
        <v>0</v>
      </c>
      <c r="BE99" s="2" t="n">
        <f aca="false">IF(BC99=0,FALSE(),BC99&lt;&gt;BD99)</f>
        <v>0</v>
      </c>
      <c r="BF99" s="2" t="n">
        <f aca="false">IF(joker=0,0,IF(AQ99=$BC$3,1,0))</f>
        <v>0</v>
      </c>
      <c r="BG99" s="2" t="n">
        <f aca="false">IF(joker=0,0,IF(COUNTIF(BG93:BG98,"&gt;0")&gt;0,0,IF(BF99=1,1,0)))</f>
        <v>0</v>
      </c>
      <c r="BH99" s="2" t="n">
        <f aca="false">IF(BF99=0,FALSE(),BF99&lt;&gt;BG99)</f>
        <v>0</v>
      </c>
      <c r="BJ99" s="7" t="str">
        <f aca="false">IF(COUNT(S99,U99)&lt;&gt;2,"",S99)</f>
        <v/>
      </c>
      <c r="BK99" s="7" t="str">
        <f aca="false">IF(COUNT(S99,U99)&lt;&gt;2,"",U99)</f>
        <v/>
      </c>
      <c r="BL99" s="45" t="n">
        <f aca="false">BD99</f>
        <v>0</v>
      </c>
      <c r="BM99" s="7" t="str">
        <f aca="false">IF(COUNT(AN99,AP99)&lt;&gt;2,"",AN99)</f>
        <v/>
      </c>
      <c r="BN99" s="7" t="str">
        <f aca="false">IF(COUNT(AN99,AP99)&lt;&gt;2,"",AP99)</f>
        <v/>
      </c>
      <c r="BO99" s="45" t="n">
        <f aca="false">BG99</f>
        <v>0</v>
      </c>
    </row>
    <row r="100" customFormat="false" ht="12" hidden="false" customHeight="true" outlineLevel="0" collapsed="false">
      <c r="B100" s="26"/>
      <c r="C100" s="46" t="n">
        <v>45700</v>
      </c>
      <c r="D100" s="46"/>
      <c r="E100" s="46"/>
      <c r="F100" s="81"/>
      <c r="G100" s="81"/>
      <c r="H100" s="81"/>
      <c r="I100" s="81"/>
      <c r="J100" s="81"/>
      <c r="K100" s="81"/>
      <c r="L100" s="49" t="s">
        <v>25</v>
      </c>
      <c r="M100" s="82"/>
      <c r="N100" s="82"/>
      <c r="O100" s="82"/>
      <c r="P100" s="82"/>
      <c r="Q100" s="82"/>
      <c r="R100" s="82"/>
      <c r="S100" s="48"/>
      <c r="T100" s="49" t="s">
        <v>25</v>
      </c>
      <c r="U100" s="83"/>
      <c r="V100" s="84"/>
      <c r="W100" s="77" t="s">
        <v>729</v>
      </c>
      <c r="X100" s="46" t="n">
        <v>45706</v>
      </c>
      <c r="Y100" s="46"/>
      <c r="Z100" s="46"/>
      <c r="AA100" s="85" t="str">
        <f aca="false">IF(LEN(M100)=0,"",M100)</f>
        <v/>
      </c>
      <c r="AB100" s="85"/>
      <c r="AC100" s="85"/>
      <c r="AD100" s="85"/>
      <c r="AE100" s="85"/>
      <c r="AF100" s="85"/>
      <c r="AG100" s="49" t="s">
        <v>25</v>
      </c>
      <c r="AH100" s="86" t="str">
        <f aca="false">IF(LEN(F100)=0,"",F100)</f>
        <v/>
      </c>
      <c r="AI100" s="86"/>
      <c r="AJ100" s="86"/>
      <c r="AK100" s="86"/>
      <c r="AL100" s="86"/>
      <c r="AM100" s="86"/>
      <c r="AN100" s="87"/>
      <c r="AO100" s="49" t="s">
        <v>25</v>
      </c>
      <c r="AP100" s="52"/>
      <c r="AQ100" s="53"/>
      <c r="AV100" s="2" t="n">
        <f aca="false">tipps!M162</f>
        <v>151</v>
      </c>
      <c r="AX100" s="2" t="s">
        <v>723</v>
      </c>
      <c r="AY100" s="2" t="str">
        <f aca="false">AX100&amp;IF(BA100&gt;1,"0",IF(ISERROR(MATCH(F100,data!$J$5:$J$112,0)),"0",MATCH(F100,data!$J$5:$J$112,0)))&amp;"-"&amp;IF(BB100&gt;1,"0",IF(ISERROR(MATCH(M100,data!$J$5:$J$112,0)),"0",MATCH(M100,data!$J$5:$J$112,0)))</f>
        <v>1#2_0-0</v>
      </c>
      <c r="AZ100" s="2" t="str">
        <f aca="false">AX100&amp;IF(BB100&gt;1,"0",IF(ISERROR(MATCH(AA100,data!$J$5:$J$112,0)),"0",MATCH(AA100,data!$J$5:$J$112,0)))&amp;"-"&amp;IF(BA100&gt;1,"0",IF(ISERROR(MATCH(AH100,data!$J$5:$J$112,0)),"0",MATCH(AH100,data!$J$5:$J$112,0)))</f>
        <v>1#2_0-0</v>
      </c>
      <c r="BA100" s="2" t="n">
        <f aca="false">IF(LEN(F100)=0,0,COUNTIF(F94:R101,"="&amp;F100))</f>
        <v>0</v>
      </c>
      <c r="BB100" s="2" t="n">
        <f aca="false">IF(LEN(M100)=0,0,COUNTIF(F94:R101,"="&amp;M100))</f>
        <v>0</v>
      </c>
      <c r="BC100" s="2" t="n">
        <f aca="false">IF(joker=0,0,IF(V100=$BC$3,1,0))</f>
        <v>0</v>
      </c>
      <c r="BD100" s="2" t="n">
        <f aca="false">IF(joker=0,0,IF(COUNTIF(BD93:BD99,"&gt;0")&gt;0,0,IF(BC100=1,1,0)))</f>
        <v>0</v>
      </c>
      <c r="BE100" s="2" t="n">
        <f aca="false">IF(BC100=0,FALSE(),BC100&lt;&gt;BD100)</f>
        <v>0</v>
      </c>
      <c r="BF100" s="2" t="n">
        <f aca="false">IF(joker=0,0,IF(AQ100=$BC$3,1,0))</f>
        <v>0</v>
      </c>
      <c r="BG100" s="2" t="n">
        <f aca="false">IF(joker=0,0,IF(COUNTIF(BG93:BG99,"&gt;0")&gt;0,0,IF(BF100=1,1,0)))</f>
        <v>0</v>
      </c>
      <c r="BH100" s="2" t="n">
        <f aca="false">IF(BF100=0,FALSE(),BF100&lt;&gt;BG100)</f>
        <v>0</v>
      </c>
      <c r="BJ100" s="7" t="str">
        <f aca="false">IF(COUNT(S100,U100)&lt;&gt;2,"",S100)</f>
        <v/>
      </c>
      <c r="BK100" s="7" t="str">
        <f aca="false">IF(COUNT(S100,U100)&lt;&gt;2,"",U100)</f>
        <v/>
      </c>
      <c r="BL100" s="45" t="n">
        <f aca="false">BD100</f>
        <v>0</v>
      </c>
      <c r="BM100" s="7" t="str">
        <f aca="false">IF(COUNT(AN100,AP100)&lt;&gt;2,"",AN100)</f>
        <v/>
      </c>
      <c r="BN100" s="7" t="str">
        <f aca="false">IF(COUNT(AN100,AP100)&lt;&gt;2,"",AP100)</f>
        <v/>
      </c>
      <c r="BO100" s="45" t="n">
        <f aca="false">BG100</f>
        <v>0</v>
      </c>
    </row>
    <row r="101" customFormat="false" ht="12" hidden="false" customHeight="true" outlineLevel="0" collapsed="false">
      <c r="B101" s="26"/>
      <c r="C101" s="54" t="n">
        <v>45700</v>
      </c>
      <c r="D101" s="54"/>
      <c r="E101" s="54"/>
      <c r="F101" s="88"/>
      <c r="G101" s="88"/>
      <c r="H101" s="88"/>
      <c r="I101" s="88"/>
      <c r="J101" s="88"/>
      <c r="K101" s="88"/>
      <c r="L101" s="57" t="s">
        <v>25</v>
      </c>
      <c r="M101" s="89"/>
      <c r="N101" s="89"/>
      <c r="O101" s="89"/>
      <c r="P101" s="89"/>
      <c r="Q101" s="89"/>
      <c r="R101" s="89"/>
      <c r="S101" s="56"/>
      <c r="T101" s="57" t="s">
        <v>25</v>
      </c>
      <c r="U101" s="90"/>
      <c r="V101" s="91"/>
      <c r="W101" s="77" t="s">
        <v>730</v>
      </c>
      <c r="X101" s="54" t="n">
        <v>45706</v>
      </c>
      <c r="Y101" s="54"/>
      <c r="Z101" s="54"/>
      <c r="AA101" s="92" t="str">
        <f aca="false">IF(LEN(M101)=0,"",M101)</f>
        <v/>
      </c>
      <c r="AB101" s="92"/>
      <c r="AC101" s="92"/>
      <c r="AD101" s="92"/>
      <c r="AE101" s="92"/>
      <c r="AF101" s="92"/>
      <c r="AG101" s="57" t="s">
        <v>25</v>
      </c>
      <c r="AH101" s="93" t="str">
        <f aca="false">IF(LEN(F101)=0,"",F101)</f>
        <v/>
      </c>
      <c r="AI101" s="93"/>
      <c r="AJ101" s="93"/>
      <c r="AK101" s="93"/>
      <c r="AL101" s="93"/>
      <c r="AM101" s="93"/>
      <c r="AN101" s="94"/>
      <c r="AO101" s="57" t="s">
        <v>25</v>
      </c>
      <c r="AP101" s="60"/>
      <c r="AQ101" s="61"/>
      <c r="AV101" s="2" t="n">
        <f aca="false">tipps!M163</f>
        <v>152</v>
      </c>
      <c r="AX101" s="2" t="s">
        <v>723</v>
      </c>
      <c r="AY101" s="2" t="str">
        <f aca="false">AX101&amp;IF(BA101&gt;1,"0",IF(ISERROR(MATCH(F101,data!$J$5:$J$112,0)),"0",MATCH(F101,data!$J$5:$J$112,0)))&amp;"-"&amp;IF(BB101&gt;1,"0",IF(ISERROR(MATCH(M101,data!$J$5:$J$112,0)),"0",MATCH(M101,data!$J$5:$J$112,0)))</f>
        <v>1#2_0-0</v>
      </c>
      <c r="AZ101" s="2" t="str">
        <f aca="false">AX101&amp;IF(BB101&gt;1,"0",IF(ISERROR(MATCH(AA101,data!$J$5:$J$112,0)),"0",MATCH(AA101,data!$J$5:$J$112,0)))&amp;"-"&amp;IF(BA101&gt;1,"0",IF(ISERROR(MATCH(AH101,data!$J$5:$J$112,0)),"0",MATCH(AH101,data!$J$5:$J$112,0)))</f>
        <v>1#2_0-0</v>
      </c>
      <c r="BA101" s="2" t="n">
        <f aca="false">IF(LEN(F101)=0,0,COUNTIF(F94:R101,"="&amp;F101))</f>
        <v>0</v>
      </c>
      <c r="BB101" s="2" t="n">
        <f aca="false">IF(LEN(M101)=0,0,COUNTIF(F94:R101,"="&amp;M101))</f>
        <v>0</v>
      </c>
      <c r="BC101" s="2" t="n">
        <f aca="false">IF(joker=0,0,IF(V101=$BC$3,1,0))</f>
        <v>0</v>
      </c>
      <c r="BD101" s="2" t="n">
        <f aca="false">IF(joker=0,0,IF(COUNTIF(BD93:BD100,"&gt;0")&gt;0,0,IF(BC101=1,1,0)))</f>
        <v>0</v>
      </c>
      <c r="BE101" s="2" t="n">
        <f aca="false">IF(BC101=0,FALSE(),BC101&lt;&gt;BD101)</f>
        <v>0</v>
      </c>
      <c r="BF101" s="2" t="n">
        <f aca="false">IF(joker=0,0,IF(AQ101=$BC$3,1,0))</f>
        <v>0</v>
      </c>
      <c r="BG101" s="2" t="n">
        <f aca="false">IF(joker=0,0,IF(COUNTIF(BG93:BG100,"&gt;0")&gt;0,0,IF(BF101=1,1,0)))</f>
        <v>0</v>
      </c>
      <c r="BH101" s="2" t="n">
        <f aca="false">IF(BF101=0,FALSE(),BF101&lt;&gt;BG101)</f>
        <v>0</v>
      </c>
      <c r="BJ101" s="7" t="str">
        <f aca="false">IF(COUNT(S101,U101)&lt;&gt;2,"",S101)</f>
        <v/>
      </c>
      <c r="BK101" s="7" t="str">
        <f aca="false">IF(COUNT(S101,U101)&lt;&gt;2,"",U101)</f>
        <v/>
      </c>
      <c r="BL101" s="45" t="n">
        <f aca="false">BD101</f>
        <v>0</v>
      </c>
      <c r="BM101" s="7" t="str">
        <f aca="false">IF(COUNT(AN101,AP101)&lt;&gt;2,"",AN101)</f>
        <v/>
      </c>
      <c r="BN101" s="7" t="str">
        <f aca="false">IF(COUNT(AN101,AP101)&lt;&gt;2,"",AP101)</f>
        <v/>
      </c>
      <c r="BO101" s="45" t="n">
        <f aca="false">BG101</f>
        <v>0</v>
      </c>
    </row>
    <row r="102" customFormat="false" ht="10.7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77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</row>
    <row r="103" customFormat="false" ht="6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77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</row>
    <row r="104" customFormat="false" ht="14.1" hidden="false" customHeight="true" outlineLevel="0" collapsed="false">
      <c r="B104" s="26"/>
      <c r="C104" s="65" t="s">
        <v>731</v>
      </c>
      <c r="D104" s="26"/>
      <c r="E104" s="26"/>
      <c r="F104" s="26"/>
      <c r="G104" s="66"/>
      <c r="H104" s="26"/>
      <c r="I104" s="26"/>
      <c r="J104" s="26"/>
      <c r="K104" s="26"/>
      <c r="L104" s="26"/>
      <c r="M104" s="26"/>
      <c r="N104" s="67" t="s">
        <v>732</v>
      </c>
      <c r="O104" s="26"/>
      <c r="P104" s="95"/>
      <c r="Q104" s="26"/>
      <c r="R104" s="26"/>
      <c r="S104" s="26"/>
      <c r="T104" s="26"/>
      <c r="U104" s="26"/>
      <c r="V104" s="26"/>
      <c r="W104" s="77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</row>
    <row r="105" customFormat="false" ht="6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77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</row>
    <row r="106" customFormat="false" ht="10.7" hidden="false" customHeight="true" outlineLevel="0" collapsed="false">
      <c r="B106" s="26"/>
      <c r="C106" s="68" t="s">
        <v>733</v>
      </c>
      <c r="D106" s="69"/>
      <c r="E106" s="69"/>
      <c r="F106" s="69"/>
      <c r="G106" s="68" t="s">
        <v>717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70" t="s">
        <v>22</v>
      </c>
      <c r="T106" s="70"/>
      <c r="U106" s="70"/>
      <c r="V106" s="35" t="s">
        <v>12</v>
      </c>
      <c r="W106" s="71" t="s">
        <v>718</v>
      </c>
      <c r="X106" s="68" t="s">
        <v>733</v>
      </c>
      <c r="Y106" s="69"/>
      <c r="Z106" s="69"/>
      <c r="AA106" s="69"/>
      <c r="AB106" s="68" t="s">
        <v>719</v>
      </c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70" t="s">
        <v>22</v>
      </c>
      <c r="AO106" s="70"/>
      <c r="AP106" s="70"/>
      <c r="AQ106" s="35" t="s">
        <v>12</v>
      </c>
      <c r="AV106" s="2" t="s">
        <v>720</v>
      </c>
      <c r="BA106" s="2" t="s">
        <v>721</v>
      </c>
    </row>
    <row r="107" customFormat="false" ht="6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77"/>
      <c r="X107" s="69"/>
      <c r="Y107" s="69"/>
      <c r="Z107" s="69"/>
      <c r="AA107" s="69"/>
      <c r="AB107" s="69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</row>
    <row r="108" customFormat="false" ht="12" hidden="false" customHeight="true" outlineLevel="0" collapsed="false">
      <c r="B108" s="26"/>
      <c r="C108" s="36" t="n">
        <v>45720</v>
      </c>
      <c r="D108" s="36"/>
      <c r="E108" s="36"/>
      <c r="F108" s="73"/>
      <c r="G108" s="73"/>
      <c r="H108" s="73"/>
      <c r="I108" s="73"/>
      <c r="J108" s="73"/>
      <c r="K108" s="73"/>
      <c r="L108" s="39" t="s">
        <v>25</v>
      </c>
      <c r="M108" s="74"/>
      <c r="N108" s="74"/>
      <c r="O108" s="74"/>
      <c r="P108" s="74"/>
      <c r="Q108" s="74"/>
      <c r="R108" s="74"/>
      <c r="S108" s="80"/>
      <c r="T108" s="39" t="s">
        <v>25</v>
      </c>
      <c r="U108" s="42"/>
      <c r="V108" s="43"/>
      <c r="W108" s="77" t="s">
        <v>734</v>
      </c>
      <c r="X108" s="36" t="n">
        <v>45728</v>
      </c>
      <c r="Y108" s="36"/>
      <c r="Z108" s="36"/>
      <c r="AA108" s="78" t="str">
        <f aca="false">IF(LEN(M108)=0,"",M108)</f>
        <v/>
      </c>
      <c r="AB108" s="78"/>
      <c r="AC108" s="78"/>
      <c r="AD108" s="78"/>
      <c r="AE108" s="78"/>
      <c r="AF108" s="78"/>
      <c r="AG108" s="39" t="s">
        <v>25</v>
      </c>
      <c r="AH108" s="79" t="str">
        <f aca="false">IF(LEN(F108)=0,"",F108)</f>
        <v/>
      </c>
      <c r="AI108" s="79"/>
      <c r="AJ108" s="79"/>
      <c r="AK108" s="79"/>
      <c r="AL108" s="79"/>
      <c r="AM108" s="79"/>
      <c r="AN108" s="80"/>
      <c r="AO108" s="39" t="s">
        <v>25</v>
      </c>
      <c r="AP108" s="42"/>
      <c r="AQ108" s="43"/>
      <c r="AV108" s="2" t="n">
        <f aca="false">tipps!M172</f>
        <v>161</v>
      </c>
      <c r="AX108" s="2" t="s">
        <v>735</v>
      </c>
      <c r="AY108" s="2" t="str">
        <f aca="false">AX108&amp;IF(BA108&gt;1,"0",IF(ISERROR(MATCH(F108,data!$J$5:$J$112,0)),"0",MATCH(F108,data!$J$5:$J$112,0)))&amp;"-"&amp;IF(BB108&gt;1,"0",IF(ISERROR(MATCH(M108,data!$J$5:$J$112,0)),"0",MATCH(M108,data!$J$5:$J$112,0)))</f>
        <v>1#3_0-0</v>
      </c>
      <c r="AZ108" s="2" t="str">
        <f aca="false">AX108&amp;IF(BB108&gt;1,"0",IF(ISERROR(MATCH(AA108,data!$J$5:$J$112,0)),"0",MATCH(AA108,data!$J$5:$J$112,0)))&amp;"-"&amp;IF(BA108&gt;1,"0",IF(ISERROR(MATCH(AH108,data!$J$5:$J$112,0)),"0",MATCH(AH108,data!$J$5:$J$112,0)))</f>
        <v>1#3_0-0</v>
      </c>
      <c r="BA108" s="2" t="n">
        <f aca="false">IF(LEN(F108)=0,0,COUNTIF(F108:R115,"="&amp;F108))</f>
        <v>0</v>
      </c>
      <c r="BB108" s="2" t="n">
        <f aca="false">IF(LEN(M108)=0,0,COUNTIF(F108:R115,"="&amp;M108))</f>
        <v>0</v>
      </c>
      <c r="BC108" s="2" t="n">
        <f aca="false">IF(joker=0,0,IF(V108=$BC$3,1,0))</f>
        <v>0</v>
      </c>
      <c r="BD108" s="2" t="n">
        <f aca="false">IF(joker=0,0,IF(COUNTIF(BD107:BD107,"&gt;0")&gt;0,0,IF(BC108=1,1,0)))</f>
        <v>0</v>
      </c>
      <c r="BE108" s="2" t="n">
        <f aca="false">IF(BC108=0,FALSE(),BC108&lt;&gt;BD108)</f>
        <v>0</v>
      </c>
      <c r="BF108" s="2" t="n">
        <f aca="false">IF(joker=0,0,IF(AQ108=$BC$3,1,0))</f>
        <v>0</v>
      </c>
      <c r="BG108" s="2" t="n">
        <f aca="false">IF(joker=0,0,IF(COUNTIF(BG107:BG107,"&gt;0")&gt;0,0,IF(BF108=1,1,0)))</f>
        <v>0</v>
      </c>
      <c r="BH108" s="2" t="n">
        <f aca="false">IF(BF108=0,FALSE(),BF108&lt;&gt;BG108)</f>
        <v>0</v>
      </c>
      <c r="BJ108" s="7" t="str">
        <f aca="false">IF(COUNT(S108,U108)&lt;&gt;2,"",S108)</f>
        <v/>
      </c>
      <c r="BK108" s="7" t="str">
        <f aca="false">IF(COUNT(S108,U108)&lt;&gt;2,"",U108)</f>
        <v/>
      </c>
      <c r="BL108" s="45" t="n">
        <f aca="false">BD108</f>
        <v>0</v>
      </c>
      <c r="BM108" s="7" t="str">
        <f aca="false">IF(COUNT(AN108,AP108)&lt;&gt;2,"",AN108)</f>
        <v/>
      </c>
      <c r="BN108" s="7" t="str">
        <f aca="false">IF(COUNT(AN108,AP108)&lt;&gt;2,"",AP108)</f>
        <v/>
      </c>
      <c r="BO108" s="45" t="n">
        <f aca="false">BG108</f>
        <v>0</v>
      </c>
    </row>
    <row r="109" customFormat="false" ht="12" hidden="false" customHeight="true" outlineLevel="0" collapsed="false">
      <c r="B109" s="26"/>
      <c r="C109" s="46" t="n">
        <v>45720</v>
      </c>
      <c r="D109" s="46"/>
      <c r="E109" s="46"/>
      <c r="F109" s="81"/>
      <c r="G109" s="81"/>
      <c r="H109" s="81"/>
      <c r="I109" s="81"/>
      <c r="J109" s="81"/>
      <c r="K109" s="81"/>
      <c r="L109" s="49" t="s">
        <v>25</v>
      </c>
      <c r="M109" s="82"/>
      <c r="N109" s="82"/>
      <c r="O109" s="82"/>
      <c r="P109" s="82"/>
      <c r="Q109" s="82"/>
      <c r="R109" s="82"/>
      <c r="S109" s="87"/>
      <c r="T109" s="49" t="s">
        <v>25</v>
      </c>
      <c r="U109" s="52"/>
      <c r="V109" s="53"/>
      <c r="W109" s="77" t="s">
        <v>736</v>
      </c>
      <c r="X109" s="46" t="n">
        <v>45728</v>
      </c>
      <c r="Y109" s="46"/>
      <c r="Z109" s="46"/>
      <c r="AA109" s="85" t="str">
        <f aca="false">IF(LEN(M109)=0,"",M109)</f>
        <v/>
      </c>
      <c r="AB109" s="85"/>
      <c r="AC109" s="85"/>
      <c r="AD109" s="85"/>
      <c r="AE109" s="85"/>
      <c r="AF109" s="85"/>
      <c r="AG109" s="49" t="s">
        <v>25</v>
      </c>
      <c r="AH109" s="86" t="str">
        <f aca="false">IF(LEN(F109)=0,"",F109)</f>
        <v/>
      </c>
      <c r="AI109" s="86"/>
      <c r="AJ109" s="86"/>
      <c r="AK109" s="86"/>
      <c r="AL109" s="86"/>
      <c r="AM109" s="86"/>
      <c r="AN109" s="87"/>
      <c r="AO109" s="49" t="s">
        <v>25</v>
      </c>
      <c r="AP109" s="52"/>
      <c r="AQ109" s="53"/>
      <c r="AV109" s="2" t="n">
        <f aca="false">tipps!M173</f>
        <v>162</v>
      </c>
      <c r="AX109" s="2" t="s">
        <v>735</v>
      </c>
      <c r="AY109" s="2" t="str">
        <f aca="false">AX109&amp;IF(BA109&gt;1,"0",IF(ISERROR(MATCH(F109,data!$J$5:$J$112,0)),"0",MATCH(F109,data!$J$5:$J$112,0)))&amp;"-"&amp;IF(BB109&gt;1,"0",IF(ISERROR(MATCH(M109,data!$J$5:$J$112,0)),"0",MATCH(M109,data!$J$5:$J$112,0)))</f>
        <v>1#3_0-0</v>
      </c>
      <c r="AZ109" s="2" t="str">
        <f aca="false">AX109&amp;IF(BB109&gt;1,"0",IF(ISERROR(MATCH(AA109,data!$J$5:$J$112,0)),"0",MATCH(AA109,data!$J$5:$J$112,0)))&amp;"-"&amp;IF(BA109&gt;1,"0",IF(ISERROR(MATCH(AH109,data!$J$5:$J$112,0)),"0",MATCH(AH109,data!$J$5:$J$112,0)))</f>
        <v>1#3_0-0</v>
      </c>
      <c r="BA109" s="2" t="n">
        <f aca="false">IF(LEN(F109)=0,0,COUNTIF(F108:R115,"="&amp;F109))</f>
        <v>0</v>
      </c>
      <c r="BB109" s="2" t="n">
        <f aca="false">IF(LEN(M109)=0,0,COUNTIF(F108:R115,"="&amp;M109))</f>
        <v>0</v>
      </c>
      <c r="BC109" s="2" t="n">
        <f aca="false">IF(joker=0,0,IF(V109=$BC$3,1,0))</f>
        <v>0</v>
      </c>
      <c r="BD109" s="2" t="n">
        <f aca="false">IF(joker=0,0,IF(COUNTIF(BD107:BD108,"&gt;0")&gt;0,0,IF(BC109=1,1,0)))</f>
        <v>0</v>
      </c>
      <c r="BE109" s="2" t="n">
        <f aca="false">IF(BC109=0,FALSE(),BC109&lt;&gt;BD109)</f>
        <v>0</v>
      </c>
      <c r="BF109" s="2" t="n">
        <f aca="false">IF(joker=0,0,IF(AQ109=$BC$3,1,0))</f>
        <v>0</v>
      </c>
      <c r="BG109" s="2" t="n">
        <f aca="false">IF(joker=0,0,IF(COUNTIF(BG107:BG108,"&gt;0")&gt;0,0,IF(BF109=1,1,0)))</f>
        <v>0</v>
      </c>
      <c r="BH109" s="2" t="n">
        <f aca="false">IF(BF109=0,FALSE(),BF109&lt;&gt;BG109)</f>
        <v>0</v>
      </c>
      <c r="BJ109" s="7" t="str">
        <f aca="false">IF(COUNT(S109,U109)&lt;&gt;2,"",S109)</f>
        <v/>
      </c>
      <c r="BK109" s="7" t="str">
        <f aca="false">IF(COUNT(S109,U109)&lt;&gt;2,"",U109)</f>
        <v/>
      </c>
      <c r="BL109" s="45" t="n">
        <f aca="false">BD109</f>
        <v>0</v>
      </c>
      <c r="BM109" s="7" t="str">
        <f aca="false">IF(COUNT(AN109,AP109)&lt;&gt;2,"",AN109)</f>
        <v/>
      </c>
      <c r="BN109" s="7" t="str">
        <f aca="false">IF(COUNT(AN109,AP109)&lt;&gt;2,"",AP109)</f>
        <v/>
      </c>
      <c r="BO109" s="45" t="n">
        <f aca="false">BG109</f>
        <v>0</v>
      </c>
    </row>
    <row r="110" customFormat="false" ht="12" hidden="false" customHeight="true" outlineLevel="0" collapsed="false">
      <c r="B110" s="26"/>
      <c r="C110" s="46" t="n">
        <v>45720</v>
      </c>
      <c r="D110" s="46"/>
      <c r="E110" s="46"/>
      <c r="F110" s="81"/>
      <c r="G110" s="81"/>
      <c r="H110" s="81"/>
      <c r="I110" s="81"/>
      <c r="J110" s="81"/>
      <c r="K110" s="81"/>
      <c r="L110" s="49" t="s">
        <v>25</v>
      </c>
      <c r="M110" s="82"/>
      <c r="N110" s="82"/>
      <c r="O110" s="82"/>
      <c r="P110" s="82"/>
      <c r="Q110" s="82"/>
      <c r="R110" s="82"/>
      <c r="S110" s="87"/>
      <c r="T110" s="49" t="s">
        <v>25</v>
      </c>
      <c r="U110" s="52"/>
      <c r="V110" s="53"/>
      <c r="W110" s="77" t="s">
        <v>737</v>
      </c>
      <c r="X110" s="46" t="n">
        <v>45728</v>
      </c>
      <c r="Y110" s="46"/>
      <c r="Z110" s="46"/>
      <c r="AA110" s="85" t="str">
        <f aca="false">IF(LEN(M110)=0,"",M110)</f>
        <v/>
      </c>
      <c r="AB110" s="85"/>
      <c r="AC110" s="85"/>
      <c r="AD110" s="85"/>
      <c r="AE110" s="85"/>
      <c r="AF110" s="85"/>
      <c r="AG110" s="49" t="s">
        <v>25</v>
      </c>
      <c r="AH110" s="86" t="str">
        <f aca="false">IF(LEN(F110)=0,"",F110)</f>
        <v/>
      </c>
      <c r="AI110" s="86"/>
      <c r="AJ110" s="86"/>
      <c r="AK110" s="86"/>
      <c r="AL110" s="86"/>
      <c r="AM110" s="86"/>
      <c r="AN110" s="87"/>
      <c r="AO110" s="49" t="s">
        <v>25</v>
      </c>
      <c r="AP110" s="52"/>
      <c r="AQ110" s="53"/>
      <c r="AV110" s="2" t="n">
        <f aca="false">tipps!M174</f>
        <v>163</v>
      </c>
      <c r="AX110" s="2" t="s">
        <v>735</v>
      </c>
      <c r="AY110" s="2" t="str">
        <f aca="false">AX110&amp;IF(BA110&gt;1,"0",IF(ISERROR(MATCH(F110,data!$J$5:$J$112,0)),"0",MATCH(F110,data!$J$5:$J$112,0)))&amp;"-"&amp;IF(BB110&gt;1,"0",IF(ISERROR(MATCH(M110,data!$J$5:$J$112,0)),"0",MATCH(M110,data!$J$5:$J$112,0)))</f>
        <v>1#3_0-0</v>
      </c>
      <c r="AZ110" s="2" t="str">
        <f aca="false">AX110&amp;IF(BB110&gt;1,"0",IF(ISERROR(MATCH(AA110,data!$J$5:$J$112,0)),"0",MATCH(AA110,data!$J$5:$J$112,0)))&amp;"-"&amp;IF(BA110&gt;1,"0",IF(ISERROR(MATCH(AH110,data!$J$5:$J$112,0)),"0",MATCH(AH110,data!$J$5:$J$112,0)))</f>
        <v>1#3_0-0</v>
      </c>
      <c r="BA110" s="2" t="n">
        <f aca="false">IF(LEN(F110)=0,0,COUNTIF(F108:R115,"="&amp;F110))</f>
        <v>0</v>
      </c>
      <c r="BB110" s="2" t="n">
        <f aca="false">IF(LEN(M110)=0,0,COUNTIF(F108:R115,"="&amp;M110))</f>
        <v>0</v>
      </c>
      <c r="BC110" s="2" t="n">
        <f aca="false">IF(joker=0,0,IF(V110=$BC$3,1,0))</f>
        <v>0</v>
      </c>
      <c r="BD110" s="2" t="n">
        <f aca="false">IF(joker=0,0,IF(COUNTIF(BD107:BD109,"&gt;0")&gt;0,0,IF(BC110=1,1,0)))</f>
        <v>0</v>
      </c>
      <c r="BE110" s="2" t="n">
        <f aca="false">IF(BC110=0,FALSE(),BC110&lt;&gt;BD110)</f>
        <v>0</v>
      </c>
      <c r="BF110" s="2" t="n">
        <f aca="false">IF(joker=0,0,IF(AQ110=$BC$3,1,0))</f>
        <v>0</v>
      </c>
      <c r="BG110" s="2" t="n">
        <f aca="false">IF(joker=0,0,IF(COUNTIF(BG107:BG109,"&gt;0")&gt;0,0,IF(BF110=1,1,0)))</f>
        <v>0</v>
      </c>
      <c r="BH110" s="2" t="n">
        <f aca="false">IF(BF110=0,FALSE(),BF110&lt;&gt;BG110)</f>
        <v>0</v>
      </c>
      <c r="BJ110" s="7" t="str">
        <f aca="false">IF(COUNT(S110,U110)&lt;&gt;2,"",S110)</f>
        <v/>
      </c>
      <c r="BK110" s="7" t="str">
        <f aca="false">IF(COUNT(S110,U110)&lt;&gt;2,"",U110)</f>
        <v/>
      </c>
      <c r="BL110" s="45" t="n">
        <f aca="false">BD110</f>
        <v>0</v>
      </c>
      <c r="BM110" s="7" t="str">
        <f aca="false">IF(COUNT(AN110,AP110)&lt;&gt;2,"",AN110)</f>
        <v/>
      </c>
      <c r="BN110" s="7" t="str">
        <f aca="false">IF(COUNT(AN110,AP110)&lt;&gt;2,"",AP110)</f>
        <v/>
      </c>
      <c r="BO110" s="45" t="n">
        <f aca="false">BG110</f>
        <v>0</v>
      </c>
    </row>
    <row r="111" customFormat="false" ht="12" hidden="false" customHeight="true" outlineLevel="0" collapsed="false">
      <c r="B111" s="26"/>
      <c r="C111" s="46" t="n">
        <v>45720</v>
      </c>
      <c r="D111" s="46"/>
      <c r="E111" s="46"/>
      <c r="F111" s="81"/>
      <c r="G111" s="81"/>
      <c r="H111" s="81"/>
      <c r="I111" s="81"/>
      <c r="J111" s="81"/>
      <c r="K111" s="81"/>
      <c r="L111" s="49" t="s">
        <v>25</v>
      </c>
      <c r="M111" s="82"/>
      <c r="N111" s="82"/>
      <c r="O111" s="82"/>
      <c r="P111" s="82"/>
      <c r="Q111" s="82"/>
      <c r="R111" s="82"/>
      <c r="S111" s="87"/>
      <c r="T111" s="49" t="s">
        <v>25</v>
      </c>
      <c r="U111" s="52"/>
      <c r="V111" s="53"/>
      <c r="W111" s="77" t="s">
        <v>738</v>
      </c>
      <c r="X111" s="46" t="n">
        <v>45728</v>
      </c>
      <c r="Y111" s="46"/>
      <c r="Z111" s="46"/>
      <c r="AA111" s="85" t="str">
        <f aca="false">IF(LEN(M111)=0,"",M111)</f>
        <v/>
      </c>
      <c r="AB111" s="85"/>
      <c r="AC111" s="85"/>
      <c r="AD111" s="85"/>
      <c r="AE111" s="85"/>
      <c r="AF111" s="85"/>
      <c r="AG111" s="49" t="s">
        <v>25</v>
      </c>
      <c r="AH111" s="86" t="str">
        <f aca="false">IF(LEN(F111)=0,"",F111)</f>
        <v/>
      </c>
      <c r="AI111" s="86"/>
      <c r="AJ111" s="86"/>
      <c r="AK111" s="86"/>
      <c r="AL111" s="86"/>
      <c r="AM111" s="86"/>
      <c r="AN111" s="87"/>
      <c r="AO111" s="49" t="s">
        <v>25</v>
      </c>
      <c r="AP111" s="52"/>
      <c r="AQ111" s="53"/>
      <c r="AV111" s="2" t="n">
        <f aca="false">tipps!M175</f>
        <v>164</v>
      </c>
      <c r="AX111" s="2" t="s">
        <v>735</v>
      </c>
      <c r="AY111" s="2" t="str">
        <f aca="false">AX111&amp;IF(BA111&gt;1,"0",IF(ISERROR(MATCH(F111,data!$J$5:$J$112,0)),"0",MATCH(F111,data!$J$5:$J$112,0)))&amp;"-"&amp;IF(BB111&gt;1,"0",IF(ISERROR(MATCH(M111,data!$J$5:$J$112,0)),"0",MATCH(M111,data!$J$5:$J$112,0)))</f>
        <v>1#3_0-0</v>
      </c>
      <c r="AZ111" s="2" t="str">
        <f aca="false">AX111&amp;IF(BB111&gt;1,"0",IF(ISERROR(MATCH(AA111,data!$J$5:$J$112,0)),"0",MATCH(AA111,data!$J$5:$J$112,0)))&amp;"-"&amp;IF(BA111&gt;1,"0",IF(ISERROR(MATCH(AH111,data!$J$5:$J$112,0)),"0",MATCH(AH111,data!$J$5:$J$112,0)))</f>
        <v>1#3_0-0</v>
      </c>
      <c r="BA111" s="2" t="n">
        <f aca="false">IF(LEN(F111)=0,0,COUNTIF(F108:R115,"="&amp;F111))</f>
        <v>0</v>
      </c>
      <c r="BB111" s="2" t="n">
        <f aca="false">IF(LEN(M111)=0,0,COUNTIF(F108:R115,"="&amp;M111))</f>
        <v>0</v>
      </c>
      <c r="BC111" s="2" t="n">
        <f aca="false">IF(joker=0,0,IF(V111=$BC$3,1,0))</f>
        <v>0</v>
      </c>
      <c r="BD111" s="2" t="n">
        <f aca="false">IF(joker=0,0,IF(COUNTIF(BD107:BD110,"&gt;0")&gt;0,0,IF(BC111=1,1,0)))</f>
        <v>0</v>
      </c>
      <c r="BE111" s="2" t="n">
        <f aca="false">IF(BC111=0,FALSE(),BC111&lt;&gt;BD111)</f>
        <v>0</v>
      </c>
      <c r="BF111" s="2" t="n">
        <f aca="false">IF(joker=0,0,IF(AQ111=$BC$3,1,0))</f>
        <v>0</v>
      </c>
      <c r="BG111" s="2" t="n">
        <f aca="false">IF(joker=0,0,IF(COUNTIF(BG107:BG110,"&gt;0")&gt;0,0,IF(BF111=1,1,0)))</f>
        <v>0</v>
      </c>
      <c r="BH111" s="2" t="n">
        <f aca="false">IF(BF111=0,FALSE(),BF111&lt;&gt;BG111)</f>
        <v>0</v>
      </c>
      <c r="BJ111" s="7" t="str">
        <f aca="false">IF(COUNT(S111,U111)&lt;&gt;2,"",S111)</f>
        <v/>
      </c>
      <c r="BK111" s="7" t="str">
        <f aca="false">IF(COUNT(S111,U111)&lt;&gt;2,"",U111)</f>
        <v/>
      </c>
      <c r="BL111" s="45" t="n">
        <f aca="false">BD111</f>
        <v>0</v>
      </c>
      <c r="BM111" s="7" t="str">
        <f aca="false">IF(COUNT(AN111,AP111)&lt;&gt;2,"",AN111)</f>
        <v/>
      </c>
      <c r="BN111" s="7" t="str">
        <f aca="false">IF(COUNT(AN111,AP111)&lt;&gt;2,"",AP111)</f>
        <v/>
      </c>
      <c r="BO111" s="45" t="n">
        <f aca="false">BG111</f>
        <v>0</v>
      </c>
    </row>
    <row r="112" customFormat="false" ht="12" hidden="false" customHeight="true" outlineLevel="0" collapsed="false">
      <c r="B112" s="26"/>
      <c r="C112" s="46" t="n">
        <v>45721</v>
      </c>
      <c r="D112" s="46"/>
      <c r="E112" s="46"/>
      <c r="F112" s="81"/>
      <c r="G112" s="81"/>
      <c r="H112" s="81"/>
      <c r="I112" s="81"/>
      <c r="J112" s="81"/>
      <c r="K112" s="81"/>
      <c r="L112" s="49" t="s">
        <v>25</v>
      </c>
      <c r="M112" s="82"/>
      <c r="N112" s="82"/>
      <c r="O112" s="82"/>
      <c r="P112" s="82"/>
      <c r="Q112" s="82"/>
      <c r="R112" s="82"/>
      <c r="S112" s="87"/>
      <c r="T112" s="49" t="s">
        <v>25</v>
      </c>
      <c r="U112" s="52"/>
      <c r="V112" s="53"/>
      <c r="W112" s="77" t="s">
        <v>739</v>
      </c>
      <c r="X112" s="46" t="n">
        <v>45727</v>
      </c>
      <c r="Y112" s="46"/>
      <c r="Z112" s="46"/>
      <c r="AA112" s="85" t="str">
        <f aca="false">IF(LEN(M112)=0,"",M112)</f>
        <v/>
      </c>
      <c r="AB112" s="85"/>
      <c r="AC112" s="85"/>
      <c r="AD112" s="85"/>
      <c r="AE112" s="85"/>
      <c r="AF112" s="85"/>
      <c r="AG112" s="49" t="s">
        <v>25</v>
      </c>
      <c r="AH112" s="86" t="str">
        <f aca="false">IF(LEN(F112)=0,"",F112)</f>
        <v/>
      </c>
      <c r="AI112" s="86"/>
      <c r="AJ112" s="86"/>
      <c r="AK112" s="86"/>
      <c r="AL112" s="86"/>
      <c r="AM112" s="86"/>
      <c r="AN112" s="87"/>
      <c r="AO112" s="49" t="s">
        <v>25</v>
      </c>
      <c r="AP112" s="52"/>
      <c r="AQ112" s="53"/>
      <c r="AV112" s="2" t="n">
        <f aca="false">tipps!M176</f>
        <v>165</v>
      </c>
      <c r="AX112" s="2" t="s">
        <v>735</v>
      </c>
      <c r="AY112" s="2" t="str">
        <f aca="false">AX112&amp;IF(BA112&gt;1,"0",IF(ISERROR(MATCH(F112,data!$J$5:$J$112,0)),"0",MATCH(F112,data!$J$5:$J$112,0)))&amp;"-"&amp;IF(BB112&gt;1,"0",IF(ISERROR(MATCH(M112,data!$J$5:$J$112,0)),"0",MATCH(M112,data!$J$5:$J$112,0)))</f>
        <v>1#3_0-0</v>
      </c>
      <c r="AZ112" s="2" t="str">
        <f aca="false">AX112&amp;IF(BB112&gt;1,"0",IF(ISERROR(MATCH(AA112,data!$J$5:$J$112,0)),"0",MATCH(AA112,data!$J$5:$J$112,0)))&amp;"-"&amp;IF(BA112&gt;1,"0",IF(ISERROR(MATCH(AH112,data!$J$5:$J$112,0)),"0",MATCH(AH112,data!$J$5:$J$112,0)))</f>
        <v>1#3_0-0</v>
      </c>
      <c r="BA112" s="2" t="n">
        <f aca="false">IF(LEN(F112)=0,0,COUNTIF(F108:R115,"="&amp;F112))</f>
        <v>0</v>
      </c>
      <c r="BB112" s="2" t="n">
        <f aca="false">IF(LEN(M112)=0,0,COUNTIF(F108:R115,"="&amp;M112))</f>
        <v>0</v>
      </c>
      <c r="BC112" s="2" t="n">
        <f aca="false">IF(joker=0,0,IF(V112=$BC$3,1,0))</f>
        <v>0</v>
      </c>
      <c r="BD112" s="2" t="n">
        <f aca="false">IF(joker=0,0,IF(COUNTIF(BD107:BD111,"&gt;0")&gt;0,0,IF(BC112=1,1,0)))</f>
        <v>0</v>
      </c>
      <c r="BE112" s="2" t="n">
        <f aca="false">IF(BC112=0,FALSE(),BC112&lt;&gt;BD112)</f>
        <v>0</v>
      </c>
      <c r="BF112" s="2" t="n">
        <f aca="false">IF(joker=0,0,IF(AQ112=$BC$3,1,0))</f>
        <v>0</v>
      </c>
      <c r="BG112" s="2" t="n">
        <f aca="false">IF(joker=0,0,IF(COUNTIF(BG107:BG111,"&gt;0")&gt;0,0,IF(BF112=1,1,0)))</f>
        <v>0</v>
      </c>
      <c r="BH112" s="2" t="n">
        <f aca="false">IF(BF112=0,FALSE(),BF112&lt;&gt;BG112)</f>
        <v>0</v>
      </c>
      <c r="BJ112" s="7" t="str">
        <f aca="false">IF(COUNT(S112,U112)&lt;&gt;2,"",S112)</f>
        <v/>
      </c>
      <c r="BK112" s="7" t="str">
        <f aca="false">IF(COUNT(S112,U112)&lt;&gt;2,"",U112)</f>
        <v/>
      </c>
      <c r="BL112" s="45" t="n">
        <f aca="false">BD112</f>
        <v>0</v>
      </c>
      <c r="BM112" s="7" t="str">
        <f aca="false">IF(COUNT(AN112,AP112)&lt;&gt;2,"",AN112)</f>
        <v/>
      </c>
      <c r="BN112" s="7" t="str">
        <f aca="false">IF(COUNT(AN112,AP112)&lt;&gt;2,"",AP112)</f>
        <v/>
      </c>
      <c r="BO112" s="45" t="n">
        <f aca="false">BG112</f>
        <v>0</v>
      </c>
    </row>
    <row r="113" customFormat="false" ht="12" hidden="false" customHeight="true" outlineLevel="0" collapsed="false">
      <c r="B113" s="26"/>
      <c r="C113" s="46" t="n">
        <v>45721</v>
      </c>
      <c r="D113" s="46"/>
      <c r="E113" s="46"/>
      <c r="F113" s="81"/>
      <c r="G113" s="81"/>
      <c r="H113" s="81"/>
      <c r="I113" s="81"/>
      <c r="J113" s="81"/>
      <c r="K113" s="81"/>
      <c r="L113" s="49" t="s">
        <v>25</v>
      </c>
      <c r="M113" s="82"/>
      <c r="N113" s="82"/>
      <c r="O113" s="82"/>
      <c r="P113" s="82"/>
      <c r="Q113" s="82"/>
      <c r="R113" s="82"/>
      <c r="S113" s="87"/>
      <c r="T113" s="49" t="s">
        <v>25</v>
      </c>
      <c r="U113" s="52"/>
      <c r="V113" s="53"/>
      <c r="W113" s="77" t="s">
        <v>740</v>
      </c>
      <c r="X113" s="46" t="n">
        <v>45727</v>
      </c>
      <c r="Y113" s="46"/>
      <c r="Z113" s="46"/>
      <c r="AA113" s="85" t="str">
        <f aca="false">IF(LEN(M113)=0,"",M113)</f>
        <v/>
      </c>
      <c r="AB113" s="85"/>
      <c r="AC113" s="85"/>
      <c r="AD113" s="85"/>
      <c r="AE113" s="85"/>
      <c r="AF113" s="85"/>
      <c r="AG113" s="49" t="s">
        <v>25</v>
      </c>
      <c r="AH113" s="86" t="str">
        <f aca="false">IF(LEN(F113)=0,"",F113)</f>
        <v/>
      </c>
      <c r="AI113" s="86"/>
      <c r="AJ113" s="86"/>
      <c r="AK113" s="86"/>
      <c r="AL113" s="86"/>
      <c r="AM113" s="86"/>
      <c r="AN113" s="87"/>
      <c r="AO113" s="49" t="s">
        <v>25</v>
      </c>
      <c r="AP113" s="52"/>
      <c r="AQ113" s="53"/>
      <c r="AV113" s="2" t="n">
        <f aca="false">tipps!M177</f>
        <v>166</v>
      </c>
      <c r="AX113" s="2" t="s">
        <v>735</v>
      </c>
      <c r="AY113" s="2" t="str">
        <f aca="false">AX113&amp;IF(BA113&gt;1,"0",IF(ISERROR(MATCH(F113,data!$J$5:$J$112,0)),"0",MATCH(F113,data!$J$5:$J$112,0)))&amp;"-"&amp;IF(BB113&gt;1,"0",IF(ISERROR(MATCH(M113,data!$J$5:$J$112,0)),"0",MATCH(M113,data!$J$5:$J$112,0)))</f>
        <v>1#3_0-0</v>
      </c>
      <c r="AZ113" s="2" t="str">
        <f aca="false">AX113&amp;IF(BB113&gt;1,"0",IF(ISERROR(MATCH(AA113,data!$J$5:$J$112,0)),"0",MATCH(AA113,data!$J$5:$J$112,0)))&amp;"-"&amp;IF(BA113&gt;1,"0",IF(ISERROR(MATCH(AH113,data!$J$5:$J$112,0)),"0",MATCH(AH113,data!$J$5:$J$112,0)))</f>
        <v>1#3_0-0</v>
      </c>
      <c r="BA113" s="2" t="n">
        <f aca="false">IF(LEN(F113)=0,0,COUNTIF(F108:R115,"="&amp;F113))</f>
        <v>0</v>
      </c>
      <c r="BB113" s="2" t="n">
        <f aca="false">IF(LEN(M113)=0,0,COUNTIF(F108:R115,"="&amp;M113))</f>
        <v>0</v>
      </c>
      <c r="BC113" s="2" t="n">
        <f aca="false">IF(joker=0,0,IF(V113=$BC$3,1,0))</f>
        <v>0</v>
      </c>
      <c r="BD113" s="2" t="n">
        <f aca="false">IF(joker=0,0,IF(COUNTIF(BD107:BD112,"&gt;0")&gt;0,0,IF(BC113=1,1,0)))</f>
        <v>0</v>
      </c>
      <c r="BE113" s="2" t="n">
        <f aca="false">IF(BC113=0,FALSE(),BC113&lt;&gt;BD113)</f>
        <v>0</v>
      </c>
      <c r="BF113" s="2" t="n">
        <f aca="false">IF(joker=0,0,IF(AQ113=$BC$3,1,0))</f>
        <v>0</v>
      </c>
      <c r="BG113" s="2" t="n">
        <f aca="false">IF(joker=0,0,IF(COUNTIF(BG107:BG112,"&gt;0")&gt;0,0,IF(BF113=1,1,0)))</f>
        <v>0</v>
      </c>
      <c r="BH113" s="2" t="n">
        <f aca="false">IF(BF113=0,FALSE(),BF113&lt;&gt;BG113)</f>
        <v>0</v>
      </c>
      <c r="BJ113" s="7" t="str">
        <f aca="false">IF(COUNT(S113,U113)&lt;&gt;2,"",S113)</f>
        <v/>
      </c>
      <c r="BK113" s="7" t="str">
        <f aca="false">IF(COUNT(S113,U113)&lt;&gt;2,"",U113)</f>
        <v/>
      </c>
      <c r="BL113" s="45" t="n">
        <f aca="false">BD113</f>
        <v>0</v>
      </c>
      <c r="BM113" s="7" t="str">
        <f aca="false">IF(COUNT(AN113,AP113)&lt;&gt;2,"",AN113)</f>
        <v/>
      </c>
      <c r="BN113" s="7" t="str">
        <f aca="false">IF(COUNT(AN113,AP113)&lt;&gt;2,"",AP113)</f>
        <v/>
      </c>
      <c r="BO113" s="45" t="n">
        <f aca="false">BG113</f>
        <v>0</v>
      </c>
    </row>
    <row r="114" customFormat="false" ht="12" hidden="false" customHeight="true" outlineLevel="0" collapsed="false">
      <c r="B114" s="26"/>
      <c r="C114" s="46" t="n">
        <v>45721</v>
      </c>
      <c r="D114" s="46"/>
      <c r="E114" s="46"/>
      <c r="F114" s="81"/>
      <c r="G114" s="81"/>
      <c r="H114" s="81"/>
      <c r="I114" s="81"/>
      <c r="J114" s="81"/>
      <c r="K114" s="81"/>
      <c r="L114" s="49" t="s">
        <v>25</v>
      </c>
      <c r="M114" s="82"/>
      <c r="N114" s="82"/>
      <c r="O114" s="82"/>
      <c r="P114" s="82"/>
      <c r="Q114" s="82"/>
      <c r="R114" s="82"/>
      <c r="S114" s="87"/>
      <c r="T114" s="49" t="s">
        <v>25</v>
      </c>
      <c r="U114" s="52"/>
      <c r="V114" s="53"/>
      <c r="W114" s="77" t="s">
        <v>741</v>
      </c>
      <c r="X114" s="46" t="n">
        <v>45727</v>
      </c>
      <c r="Y114" s="46"/>
      <c r="Z114" s="46"/>
      <c r="AA114" s="85" t="str">
        <f aca="false">IF(LEN(M114)=0,"",M114)</f>
        <v/>
      </c>
      <c r="AB114" s="85"/>
      <c r="AC114" s="85"/>
      <c r="AD114" s="85"/>
      <c r="AE114" s="85"/>
      <c r="AF114" s="85"/>
      <c r="AG114" s="49" t="s">
        <v>25</v>
      </c>
      <c r="AH114" s="86" t="str">
        <f aca="false">IF(LEN(F114)=0,"",F114)</f>
        <v/>
      </c>
      <c r="AI114" s="86"/>
      <c r="AJ114" s="86"/>
      <c r="AK114" s="86"/>
      <c r="AL114" s="86"/>
      <c r="AM114" s="86"/>
      <c r="AN114" s="87"/>
      <c r="AO114" s="49" t="s">
        <v>25</v>
      </c>
      <c r="AP114" s="52"/>
      <c r="AQ114" s="53"/>
      <c r="AV114" s="2" t="n">
        <f aca="false">tipps!M178</f>
        <v>167</v>
      </c>
      <c r="AX114" s="2" t="s">
        <v>735</v>
      </c>
      <c r="AY114" s="2" t="str">
        <f aca="false">AX114&amp;IF(BA114&gt;1,"0",IF(ISERROR(MATCH(F114,data!$J$5:$J$112,0)),"0",MATCH(F114,data!$J$5:$J$112,0)))&amp;"-"&amp;IF(BB114&gt;1,"0",IF(ISERROR(MATCH(M114,data!$J$5:$J$112,0)),"0",MATCH(M114,data!$J$5:$J$112,0)))</f>
        <v>1#3_0-0</v>
      </c>
      <c r="AZ114" s="2" t="str">
        <f aca="false">AX114&amp;IF(BB114&gt;1,"0",IF(ISERROR(MATCH(AA114,data!$J$5:$J$112,0)),"0",MATCH(AA114,data!$J$5:$J$112,0)))&amp;"-"&amp;IF(BA114&gt;1,"0",IF(ISERROR(MATCH(AH114,data!$J$5:$J$112,0)),"0",MATCH(AH114,data!$J$5:$J$112,0)))</f>
        <v>1#3_0-0</v>
      </c>
      <c r="BA114" s="2" t="n">
        <f aca="false">IF(LEN(F114)=0,0,COUNTIF(F108:R115,"="&amp;F114))</f>
        <v>0</v>
      </c>
      <c r="BB114" s="2" t="n">
        <f aca="false">IF(LEN(M114)=0,0,COUNTIF(F108:R115,"="&amp;M114))</f>
        <v>0</v>
      </c>
      <c r="BC114" s="2" t="n">
        <f aca="false">IF(joker=0,0,IF(V114=$BC$3,1,0))</f>
        <v>0</v>
      </c>
      <c r="BD114" s="2" t="n">
        <f aca="false">IF(joker=0,0,IF(COUNTIF(BD107:BD113,"&gt;0")&gt;0,0,IF(BC114=1,1,0)))</f>
        <v>0</v>
      </c>
      <c r="BE114" s="2" t="n">
        <f aca="false">IF(BC114=0,FALSE(),BC114&lt;&gt;BD114)</f>
        <v>0</v>
      </c>
      <c r="BF114" s="2" t="n">
        <f aca="false">IF(joker=0,0,IF(AQ114=$BC$3,1,0))</f>
        <v>0</v>
      </c>
      <c r="BG114" s="2" t="n">
        <f aca="false">IF(joker=0,0,IF(COUNTIF(BG107:BG113,"&gt;0")&gt;0,0,IF(BF114=1,1,0)))</f>
        <v>0</v>
      </c>
      <c r="BH114" s="2" t="n">
        <f aca="false">IF(BF114=0,FALSE(),BF114&lt;&gt;BG114)</f>
        <v>0</v>
      </c>
      <c r="BJ114" s="7" t="str">
        <f aca="false">IF(COUNT(S114,U114)&lt;&gt;2,"",S114)</f>
        <v/>
      </c>
      <c r="BK114" s="7" t="str">
        <f aca="false">IF(COUNT(S114,U114)&lt;&gt;2,"",U114)</f>
        <v/>
      </c>
      <c r="BL114" s="45" t="n">
        <f aca="false">BD114</f>
        <v>0</v>
      </c>
      <c r="BM114" s="7" t="str">
        <f aca="false">IF(COUNT(AN114,AP114)&lt;&gt;2,"",AN114)</f>
        <v/>
      </c>
      <c r="BN114" s="7" t="str">
        <f aca="false">IF(COUNT(AN114,AP114)&lt;&gt;2,"",AP114)</f>
        <v/>
      </c>
      <c r="BO114" s="45" t="n">
        <f aca="false">BG114</f>
        <v>0</v>
      </c>
    </row>
    <row r="115" customFormat="false" ht="12" hidden="false" customHeight="true" outlineLevel="0" collapsed="false">
      <c r="B115" s="26"/>
      <c r="C115" s="54" t="n">
        <v>45721</v>
      </c>
      <c r="D115" s="54"/>
      <c r="E115" s="54"/>
      <c r="F115" s="88"/>
      <c r="G115" s="88"/>
      <c r="H115" s="88"/>
      <c r="I115" s="88"/>
      <c r="J115" s="88"/>
      <c r="K115" s="88"/>
      <c r="L115" s="57" t="s">
        <v>25</v>
      </c>
      <c r="M115" s="89"/>
      <c r="N115" s="89"/>
      <c r="O115" s="89"/>
      <c r="P115" s="89"/>
      <c r="Q115" s="89"/>
      <c r="R115" s="89"/>
      <c r="S115" s="94"/>
      <c r="T115" s="57" t="s">
        <v>25</v>
      </c>
      <c r="U115" s="60"/>
      <c r="V115" s="61"/>
      <c r="W115" s="77" t="s">
        <v>742</v>
      </c>
      <c r="X115" s="54" t="n">
        <v>45727</v>
      </c>
      <c r="Y115" s="54"/>
      <c r="Z115" s="54"/>
      <c r="AA115" s="92" t="str">
        <f aca="false">IF(LEN(M115)=0,"",M115)</f>
        <v/>
      </c>
      <c r="AB115" s="92"/>
      <c r="AC115" s="92"/>
      <c r="AD115" s="92"/>
      <c r="AE115" s="92"/>
      <c r="AF115" s="92"/>
      <c r="AG115" s="57" t="s">
        <v>25</v>
      </c>
      <c r="AH115" s="93" t="str">
        <f aca="false">IF(LEN(F115)=0,"",F115)</f>
        <v/>
      </c>
      <c r="AI115" s="93"/>
      <c r="AJ115" s="93"/>
      <c r="AK115" s="93"/>
      <c r="AL115" s="93"/>
      <c r="AM115" s="93"/>
      <c r="AN115" s="94"/>
      <c r="AO115" s="57" t="s">
        <v>25</v>
      </c>
      <c r="AP115" s="60"/>
      <c r="AQ115" s="61"/>
      <c r="AV115" s="2" t="n">
        <f aca="false">tipps!M179</f>
        <v>168</v>
      </c>
      <c r="AX115" s="2" t="s">
        <v>735</v>
      </c>
      <c r="AY115" s="2" t="str">
        <f aca="false">AX115&amp;IF(BA115&gt;1,"0",IF(ISERROR(MATCH(F115,data!$J$5:$J$112,0)),"0",MATCH(F115,data!$J$5:$J$112,0)))&amp;"-"&amp;IF(BB115&gt;1,"0",IF(ISERROR(MATCH(M115,data!$J$5:$J$112,0)),"0",MATCH(M115,data!$J$5:$J$112,0)))</f>
        <v>1#3_0-0</v>
      </c>
      <c r="AZ115" s="2" t="str">
        <f aca="false">AX115&amp;IF(BB115&gt;1,"0",IF(ISERROR(MATCH(AA115,data!$J$5:$J$112,0)),"0",MATCH(AA115,data!$J$5:$J$112,0)))&amp;"-"&amp;IF(BA115&gt;1,"0",IF(ISERROR(MATCH(AH115,data!$J$5:$J$112,0)),"0",MATCH(AH115,data!$J$5:$J$112,0)))</f>
        <v>1#3_0-0</v>
      </c>
      <c r="BA115" s="2" t="n">
        <f aca="false">IF(LEN(F115)=0,0,COUNTIF(F108:R115,"="&amp;F115))</f>
        <v>0</v>
      </c>
      <c r="BB115" s="2" t="n">
        <f aca="false">IF(LEN(M115)=0,0,COUNTIF(F108:R115,"="&amp;M115))</f>
        <v>0</v>
      </c>
      <c r="BC115" s="2" t="n">
        <f aca="false">IF(joker=0,0,IF(V115=$BC$3,1,0))</f>
        <v>0</v>
      </c>
      <c r="BD115" s="2" t="n">
        <f aca="false">IF(joker=0,0,IF(COUNTIF(BD107:BD114,"&gt;0")&gt;0,0,IF(BC115=1,1,0)))</f>
        <v>0</v>
      </c>
      <c r="BE115" s="2" t="n">
        <f aca="false">IF(BC115=0,FALSE(),BC115&lt;&gt;BD115)</f>
        <v>0</v>
      </c>
      <c r="BF115" s="2" t="n">
        <f aca="false">IF(joker=0,0,IF(AQ115=$BC$3,1,0))</f>
        <v>0</v>
      </c>
      <c r="BG115" s="2" t="n">
        <f aca="false">IF(joker=0,0,IF(COUNTIF(BG107:BG114,"&gt;0")&gt;0,0,IF(BF115=1,1,0)))</f>
        <v>0</v>
      </c>
      <c r="BH115" s="2" t="n">
        <f aca="false">IF(BF115=0,FALSE(),BF115&lt;&gt;BG115)</f>
        <v>0</v>
      </c>
      <c r="BJ115" s="7" t="str">
        <f aca="false">IF(COUNT(S115,U115)&lt;&gt;2,"",S115)</f>
        <v/>
      </c>
      <c r="BK115" s="7" t="str">
        <f aca="false">IF(COUNT(S115,U115)&lt;&gt;2,"",U115)</f>
        <v/>
      </c>
      <c r="BL115" s="45" t="n">
        <f aca="false">BD115</f>
        <v>0</v>
      </c>
      <c r="BM115" s="7" t="str">
        <f aca="false">IF(COUNT(AN115,AP115)&lt;&gt;2,"",AN115)</f>
        <v/>
      </c>
      <c r="BN115" s="7" t="str">
        <f aca="false">IF(COUNT(AN115,AP115)&lt;&gt;2,"",AP115)</f>
        <v/>
      </c>
      <c r="BO115" s="45" t="n">
        <f aca="false">BG115</f>
        <v>0</v>
      </c>
    </row>
    <row r="116" customFormat="false" ht="10.7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77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</row>
    <row r="117" customFormat="false" ht="10.7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77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</row>
    <row r="118" customFormat="false" ht="14.1" hidden="false" customHeight="true" outlineLevel="0" collapsed="false">
      <c r="B118" s="26"/>
      <c r="C118" s="65" t="s">
        <v>743</v>
      </c>
      <c r="D118" s="26"/>
      <c r="E118" s="26"/>
      <c r="F118" s="26"/>
      <c r="G118" s="26"/>
      <c r="H118" s="66"/>
      <c r="I118" s="26"/>
      <c r="J118" s="26"/>
      <c r="K118" s="26"/>
      <c r="L118" s="26"/>
      <c r="M118" s="26"/>
      <c r="N118" s="67" t="s">
        <v>744</v>
      </c>
      <c r="P118" s="26"/>
      <c r="Q118" s="26"/>
      <c r="S118" s="26"/>
      <c r="T118" s="26"/>
      <c r="U118" s="26"/>
      <c r="V118" s="26"/>
      <c r="W118" s="77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</row>
    <row r="119" customFormat="false" ht="6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77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</row>
    <row r="120" customFormat="false" ht="10.7" hidden="false" customHeight="true" outlineLevel="0" collapsed="false">
      <c r="B120" s="26"/>
      <c r="C120" s="68" t="s">
        <v>745</v>
      </c>
      <c r="D120" s="69"/>
      <c r="E120" s="69"/>
      <c r="F120" s="69"/>
      <c r="G120" s="68" t="s">
        <v>717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70" t="s">
        <v>22</v>
      </c>
      <c r="T120" s="70"/>
      <c r="U120" s="70"/>
      <c r="V120" s="35" t="s">
        <v>12</v>
      </c>
      <c r="W120" s="71" t="s">
        <v>718</v>
      </c>
      <c r="X120" s="68" t="s">
        <v>745</v>
      </c>
      <c r="Y120" s="69"/>
      <c r="Z120" s="69"/>
      <c r="AA120" s="69"/>
      <c r="AB120" s="68" t="s">
        <v>719</v>
      </c>
      <c r="AC120" s="69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70" t="s">
        <v>22</v>
      </c>
      <c r="AO120" s="70"/>
      <c r="AP120" s="70"/>
      <c r="AQ120" s="35" t="s">
        <v>12</v>
      </c>
    </row>
    <row r="121" customFormat="false" ht="6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77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</row>
    <row r="122" customFormat="false" ht="12" hidden="false" customHeight="true" outlineLevel="0" collapsed="false">
      <c r="B122" s="26"/>
      <c r="C122" s="36" t="n">
        <v>45755</v>
      </c>
      <c r="D122" s="36"/>
      <c r="E122" s="36"/>
      <c r="F122" s="73"/>
      <c r="G122" s="73"/>
      <c r="H122" s="73"/>
      <c r="I122" s="73"/>
      <c r="J122" s="73"/>
      <c r="K122" s="73"/>
      <c r="L122" s="39" t="s">
        <v>25</v>
      </c>
      <c r="M122" s="74"/>
      <c r="N122" s="74"/>
      <c r="O122" s="74"/>
      <c r="P122" s="74"/>
      <c r="Q122" s="74"/>
      <c r="R122" s="74"/>
      <c r="S122" s="80"/>
      <c r="T122" s="39" t="s">
        <v>25</v>
      </c>
      <c r="U122" s="42"/>
      <c r="V122" s="43"/>
      <c r="W122" s="77" t="s">
        <v>746</v>
      </c>
      <c r="X122" s="36" t="n">
        <v>45763</v>
      </c>
      <c r="Y122" s="36"/>
      <c r="Z122" s="36"/>
      <c r="AA122" s="78" t="str">
        <f aca="false">IF(LEN(M122)=0,"",M122)</f>
        <v/>
      </c>
      <c r="AB122" s="78"/>
      <c r="AC122" s="78"/>
      <c r="AD122" s="78"/>
      <c r="AE122" s="78"/>
      <c r="AF122" s="78"/>
      <c r="AG122" s="39" t="s">
        <v>25</v>
      </c>
      <c r="AH122" s="79" t="str">
        <f aca="false">IF(LEN(F122)=0,"",F122)</f>
        <v/>
      </c>
      <c r="AI122" s="79"/>
      <c r="AJ122" s="79"/>
      <c r="AK122" s="79"/>
      <c r="AL122" s="79"/>
      <c r="AM122" s="79"/>
      <c r="AN122" s="80"/>
      <c r="AO122" s="39" t="s">
        <v>25</v>
      </c>
      <c r="AP122" s="42"/>
      <c r="AQ122" s="43"/>
      <c r="AV122" s="2" t="n">
        <f aca="false">tipps!M184</f>
        <v>177</v>
      </c>
      <c r="AX122" s="2" t="s">
        <v>747</v>
      </c>
      <c r="AY122" s="2" t="str">
        <f aca="false">AX122&amp;IF(BA122&gt;1,"0",IF(ISERROR(MATCH(F122,data!$J$5:$J$112,0)),"0",MATCH(F122,data!$J$5:$J$112,0)))&amp;"-"&amp;IF(BB122&gt;1,"0",IF(ISERROR(MATCH(M122,data!$J$5:$J$112,0)),"0",MATCH(M122,data!$J$5:$J$112,0)))</f>
        <v>1#4_0-0</v>
      </c>
      <c r="AZ122" s="2" t="str">
        <f aca="false">AX122&amp;IF(BB122&gt;1,"0",IF(ISERROR(MATCH(AA122,data!$J$5:$J$112,0)),"0",MATCH(AA122,data!$J$5:$J$112,0)))&amp;"-"&amp;IF(BA122&gt;1,"0",IF(ISERROR(MATCH(AH122,data!$J$5:$J$112,0)),"0",MATCH(AH122,data!$J$5:$J$112,0)))</f>
        <v>1#4_0-0</v>
      </c>
      <c r="BA122" s="2" t="n">
        <f aca="false">IF(LEN(F122)=0,0,COUNTIF(F122:R125,"="&amp;F122))</f>
        <v>0</v>
      </c>
      <c r="BB122" s="2" t="n">
        <f aca="false">IF(LEN(M122)=0,0,COUNTIF(F122:R125,"="&amp;M122))</f>
        <v>0</v>
      </c>
      <c r="BC122" s="2" t="n">
        <f aca="false">IF(joker=0,0,IF(V122=$BC$3,1,0))</f>
        <v>0</v>
      </c>
      <c r="BD122" s="2" t="n">
        <f aca="false">IF(joker=0,0,IF(COUNTIF(BD121:BD121,"&gt;0")&gt;0,0,IF(BC122=1,1,0)))</f>
        <v>0</v>
      </c>
      <c r="BE122" s="2" t="n">
        <f aca="false">IF(BC122=0,FALSE(),BC122&lt;&gt;BD122)</f>
        <v>0</v>
      </c>
      <c r="BF122" s="2" t="n">
        <f aca="false">IF(joker=0,0,IF(AQ122=$BC$3,1,0))</f>
        <v>0</v>
      </c>
      <c r="BG122" s="2" t="n">
        <f aca="false">IF(joker=0,0,IF(COUNTIF(BG121:BG121,"&gt;0")&gt;0,0,IF(BF122=1,1,0)))</f>
        <v>0</v>
      </c>
      <c r="BH122" s="2" t="n">
        <f aca="false">IF(BF122=0,FALSE(),BF122&lt;&gt;BG122)</f>
        <v>0</v>
      </c>
      <c r="BJ122" s="7" t="str">
        <f aca="false">IF(COUNT(S122,U122)&lt;&gt;2,"",S122)</f>
        <v/>
      </c>
      <c r="BK122" s="7" t="str">
        <f aca="false">IF(COUNT(S122,U122)&lt;&gt;2,"",U122)</f>
        <v/>
      </c>
      <c r="BL122" s="45" t="n">
        <f aca="false">BD122</f>
        <v>0</v>
      </c>
      <c r="BM122" s="7" t="str">
        <f aca="false">IF(COUNT(AN122,AP122)&lt;&gt;2,"",AN122)</f>
        <v/>
      </c>
      <c r="BN122" s="7" t="str">
        <f aca="false">IF(COUNT(AN122,AP122)&lt;&gt;2,"",AP122)</f>
        <v/>
      </c>
      <c r="BO122" s="45" t="n">
        <f aca="false">BG122</f>
        <v>0</v>
      </c>
    </row>
    <row r="123" customFormat="false" ht="12" hidden="false" customHeight="true" outlineLevel="0" collapsed="false">
      <c r="B123" s="26"/>
      <c r="C123" s="46" t="n">
        <v>45755</v>
      </c>
      <c r="D123" s="46"/>
      <c r="E123" s="46"/>
      <c r="F123" s="81"/>
      <c r="G123" s="81"/>
      <c r="H123" s="81"/>
      <c r="I123" s="81"/>
      <c r="J123" s="81"/>
      <c r="K123" s="81"/>
      <c r="L123" s="49" t="s">
        <v>25</v>
      </c>
      <c r="M123" s="82"/>
      <c r="N123" s="82"/>
      <c r="O123" s="82"/>
      <c r="P123" s="82"/>
      <c r="Q123" s="82"/>
      <c r="R123" s="82"/>
      <c r="S123" s="87"/>
      <c r="T123" s="49" t="s">
        <v>25</v>
      </c>
      <c r="U123" s="52"/>
      <c r="V123" s="53"/>
      <c r="W123" s="77" t="s">
        <v>748</v>
      </c>
      <c r="X123" s="46" t="n">
        <v>45763</v>
      </c>
      <c r="Y123" s="46"/>
      <c r="Z123" s="46"/>
      <c r="AA123" s="85" t="str">
        <f aca="false">IF(LEN(M123)=0,"",M123)</f>
        <v/>
      </c>
      <c r="AB123" s="85"/>
      <c r="AC123" s="85"/>
      <c r="AD123" s="85"/>
      <c r="AE123" s="85"/>
      <c r="AF123" s="85"/>
      <c r="AG123" s="49" t="s">
        <v>25</v>
      </c>
      <c r="AH123" s="86" t="str">
        <f aca="false">IF(LEN(F123)=0,"",F123)</f>
        <v/>
      </c>
      <c r="AI123" s="86"/>
      <c r="AJ123" s="86"/>
      <c r="AK123" s="86"/>
      <c r="AL123" s="86"/>
      <c r="AM123" s="86"/>
      <c r="AN123" s="87"/>
      <c r="AO123" s="49" t="s">
        <v>25</v>
      </c>
      <c r="AP123" s="52"/>
      <c r="AQ123" s="53"/>
      <c r="AV123" s="2" t="n">
        <f aca="false">tipps!M185</f>
        <v>178</v>
      </c>
      <c r="AX123" s="2" t="s">
        <v>747</v>
      </c>
      <c r="AY123" s="2" t="str">
        <f aca="false">AX123&amp;IF(BA123&gt;1,"0",IF(ISERROR(MATCH(F123,data!$J$5:$J$112,0)),"0",MATCH(F123,data!$J$5:$J$112,0)))&amp;"-"&amp;IF(BB123&gt;1,"0",IF(ISERROR(MATCH(M123,data!$J$5:$J$112,0)),"0",MATCH(M123,data!$J$5:$J$112,0)))</f>
        <v>1#4_0-0</v>
      </c>
      <c r="AZ123" s="2" t="str">
        <f aca="false">AX123&amp;IF(BB123&gt;1,"0",IF(ISERROR(MATCH(AA123,data!$J$5:$J$112,0)),"0",MATCH(AA123,data!$J$5:$J$112,0)))&amp;"-"&amp;IF(BA123&gt;1,"0",IF(ISERROR(MATCH(AH123,data!$J$5:$J$112,0)),"0",MATCH(AH123,data!$J$5:$J$112,0)))</f>
        <v>1#4_0-0</v>
      </c>
      <c r="BA123" s="2" t="n">
        <f aca="false">IF(LEN(F123)=0,0,COUNTIF(F122:R125,"="&amp;F123))</f>
        <v>0</v>
      </c>
      <c r="BB123" s="2" t="n">
        <f aca="false">IF(LEN(M123)=0,0,COUNTIF(F122:R125,"="&amp;M123))</f>
        <v>0</v>
      </c>
      <c r="BC123" s="2" t="n">
        <f aca="false">IF(joker=0,0,IF(V123=$BC$3,1,0))</f>
        <v>0</v>
      </c>
      <c r="BD123" s="2" t="n">
        <f aca="false">IF(joker=0,0,IF(COUNTIF(BD121:BD122,"&gt;0")&gt;0,0,IF(BC123=1,1,0)))</f>
        <v>0</v>
      </c>
      <c r="BE123" s="2" t="n">
        <f aca="false">IF(BC123=0,FALSE(),BC123&lt;&gt;BD123)</f>
        <v>0</v>
      </c>
      <c r="BF123" s="2" t="n">
        <f aca="false">IF(joker=0,0,IF(AQ123=$BC$3,1,0))</f>
        <v>0</v>
      </c>
      <c r="BG123" s="2" t="n">
        <f aca="false">IF(joker=0,0,IF(COUNTIF(BG121:BG122,"&gt;0")&gt;0,0,IF(BF123=1,1,0)))</f>
        <v>0</v>
      </c>
      <c r="BH123" s="2" t="n">
        <f aca="false">IF(BF123=0,FALSE(),BF123&lt;&gt;BG123)</f>
        <v>0</v>
      </c>
      <c r="BJ123" s="7" t="str">
        <f aca="false">IF(COUNT(S123,U123)&lt;&gt;2,"",S123)</f>
        <v/>
      </c>
      <c r="BK123" s="7" t="str">
        <f aca="false">IF(COUNT(S123,U123)&lt;&gt;2,"",U123)</f>
        <v/>
      </c>
      <c r="BL123" s="45" t="n">
        <f aca="false">BD123</f>
        <v>0</v>
      </c>
      <c r="BM123" s="7" t="str">
        <f aca="false">IF(COUNT(AN123,AP123)&lt;&gt;2,"",AN123)</f>
        <v/>
      </c>
      <c r="BN123" s="7" t="str">
        <f aca="false">IF(COUNT(AN123,AP123)&lt;&gt;2,"",AP123)</f>
        <v/>
      </c>
      <c r="BO123" s="45" t="n">
        <f aca="false">BG123</f>
        <v>0</v>
      </c>
    </row>
    <row r="124" customFormat="false" ht="12" hidden="false" customHeight="true" outlineLevel="0" collapsed="false">
      <c r="B124" s="26"/>
      <c r="C124" s="46" t="n">
        <v>45756</v>
      </c>
      <c r="D124" s="46"/>
      <c r="E124" s="46"/>
      <c r="F124" s="81"/>
      <c r="G124" s="81"/>
      <c r="H124" s="81"/>
      <c r="I124" s="81"/>
      <c r="J124" s="81"/>
      <c r="K124" s="81"/>
      <c r="L124" s="49" t="s">
        <v>25</v>
      </c>
      <c r="M124" s="82"/>
      <c r="N124" s="82"/>
      <c r="O124" s="82"/>
      <c r="P124" s="82"/>
      <c r="Q124" s="82"/>
      <c r="R124" s="82"/>
      <c r="S124" s="87"/>
      <c r="T124" s="49" t="s">
        <v>25</v>
      </c>
      <c r="U124" s="52"/>
      <c r="V124" s="53"/>
      <c r="W124" s="77" t="s">
        <v>749</v>
      </c>
      <c r="X124" s="46" t="n">
        <v>45762</v>
      </c>
      <c r="Y124" s="46"/>
      <c r="Z124" s="46"/>
      <c r="AA124" s="85" t="str">
        <f aca="false">IF(LEN(M124)=0,"",M124)</f>
        <v/>
      </c>
      <c r="AB124" s="85"/>
      <c r="AC124" s="85"/>
      <c r="AD124" s="85"/>
      <c r="AE124" s="85"/>
      <c r="AF124" s="85"/>
      <c r="AG124" s="49" t="s">
        <v>25</v>
      </c>
      <c r="AH124" s="86" t="str">
        <f aca="false">IF(LEN(F124)=0,"",F124)</f>
        <v/>
      </c>
      <c r="AI124" s="86"/>
      <c r="AJ124" s="86"/>
      <c r="AK124" s="86"/>
      <c r="AL124" s="86"/>
      <c r="AM124" s="86"/>
      <c r="AN124" s="87"/>
      <c r="AO124" s="49" t="s">
        <v>25</v>
      </c>
      <c r="AP124" s="52"/>
      <c r="AQ124" s="53"/>
      <c r="AV124" s="2" t="n">
        <f aca="false">tipps!M186</f>
        <v>179</v>
      </c>
      <c r="AX124" s="2" t="s">
        <v>747</v>
      </c>
      <c r="AY124" s="2" t="str">
        <f aca="false">AX124&amp;IF(BA124&gt;1,"0",IF(ISERROR(MATCH(F124,data!$J$5:$J$112,0)),"0",MATCH(F124,data!$J$5:$J$112,0)))&amp;"-"&amp;IF(BB124&gt;1,"0",IF(ISERROR(MATCH(M124,data!$J$5:$J$112,0)),"0",MATCH(M124,data!$J$5:$J$112,0)))</f>
        <v>1#4_0-0</v>
      </c>
      <c r="AZ124" s="2" t="str">
        <f aca="false">AX124&amp;IF(BB124&gt;1,"0",IF(ISERROR(MATCH(AA124,data!$J$5:$J$112,0)),"0",MATCH(AA124,data!$J$5:$J$112,0)))&amp;"-"&amp;IF(BA124&gt;1,"0",IF(ISERROR(MATCH(AH124,data!$J$5:$J$112,0)),"0",MATCH(AH124,data!$J$5:$J$112,0)))</f>
        <v>1#4_0-0</v>
      </c>
      <c r="BA124" s="2" t="n">
        <f aca="false">IF(LEN(F124)=0,0,COUNTIF(F122:R125,"="&amp;F124))</f>
        <v>0</v>
      </c>
      <c r="BB124" s="2" t="n">
        <f aca="false">IF(LEN(M124)=0,0,COUNTIF(F122:R125,"="&amp;M124))</f>
        <v>0</v>
      </c>
      <c r="BC124" s="2" t="n">
        <f aca="false">IF(joker=0,0,IF(V124=$BC$3,1,0))</f>
        <v>0</v>
      </c>
      <c r="BD124" s="2" t="n">
        <f aca="false">IF(joker=0,0,IF(COUNTIF(BD121:BD123,"&gt;0")&gt;0,0,IF(BC124=1,1,0)))</f>
        <v>0</v>
      </c>
      <c r="BE124" s="2" t="n">
        <f aca="false">IF(BC124=0,FALSE(),BC124&lt;&gt;BD124)</f>
        <v>0</v>
      </c>
      <c r="BF124" s="2" t="n">
        <f aca="false">IF(joker=0,0,IF(AQ124=$BC$3,1,0))</f>
        <v>0</v>
      </c>
      <c r="BG124" s="2" t="n">
        <f aca="false">IF(joker=0,0,IF(COUNTIF(BG121:BG123,"&gt;0")&gt;0,0,IF(BF124=1,1,0)))</f>
        <v>0</v>
      </c>
      <c r="BH124" s="2" t="n">
        <f aca="false">IF(BF124=0,FALSE(),BF124&lt;&gt;BG124)</f>
        <v>0</v>
      </c>
      <c r="BJ124" s="7" t="str">
        <f aca="false">IF(COUNT(S124,U124)&lt;&gt;2,"",S124)</f>
        <v/>
      </c>
      <c r="BK124" s="7" t="str">
        <f aca="false">IF(COUNT(S124,U124)&lt;&gt;2,"",U124)</f>
        <v/>
      </c>
      <c r="BL124" s="45" t="n">
        <f aca="false">BD124</f>
        <v>0</v>
      </c>
      <c r="BM124" s="7" t="str">
        <f aca="false">IF(COUNT(AN124,AP124)&lt;&gt;2,"",AN124)</f>
        <v/>
      </c>
      <c r="BN124" s="7" t="str">
        <f aca="false">IF(COUNT(AN124,AP124)&lt;&gt;2,"",AP124)</f>
        <v/>
      </c>
      <c r="BO124" s="45" t="n">
        <f aca="false">BG124</f>
        <v>0</v>
      </c>
    </row>
    <row r="125" customFormat="false" ht="12" hidden="false" customHeight="true" outlineLevel="0" collapsed="false">
      <c r="B125" s="26"/>
      <c r="C125" s="54" t="n">
        <v>45756</v>
      </c>
      <c r="D125" s="54"/>
      <c r="E125" s="54"/>
      <c r="F125" s="88"/>
      <c r="G125" s="88"/>
      <c r="H125" s="88"/>
      <c r="I125" s="88"/>
      <c r="J125" s="88"/>
      <c r="K125" s="88"/>
      <c r="L125" s="57" t="s">
        <v>25</v>
      </c>
      <c r="M125" s="89"/>
      <c r="N125" s="89"/>
      <c r="O125" s="89"/>
      <c r="P125" s="89"/>
      <c r="Q125" s="89"/>
      <c r="R125" s="89"/>
      <c r="S125" s="94"/>
      <c r="T125" s="57" t="s">
        <v>25</v>
      </c>
      <c r="U125" s="60"/>
      <c r="V125" s="61"/>
      <c r="W125" s="77" t="s">
        <v>750</v>
      </c>
      <c r="X125" s="54" t="n">
        <v>45762</v>
      </c>
      <c r="Y125" s="54"/>
      <c r="Z125" s="54"/>
      <c r="AA125" s="92" t="str">
        <f aca="false">IF(LEN(M125)=0,"",M125)</f>
        <v/>
      </c>
      <c r="AB125" s="92"/>
      <c r="AC125" s="92"/>
      <c r="AD125" s="92"/>
      <c r="AE125" s="92"/>
      <c r="AF125" s="92"/>
      <c r="AG125" s="57" t="s">
        <v>25</v>
      </c>
      <c r="AH125" s="93" t="str">
        <f aca="false">IF(LEN(F125)=0,"",F125)</f>
        <v/>
      </c>
      <c r="AI125" s="93"/>
      <c r="AJ125" s="93"/>
      <c r="AK125" s="93"/>
      <c r="AL125" s="93"/>
      <c r="AM125" s="93"/>
      <c r="AN125" s="94"/>
      <c r="AO125" s="57" t="s">
        <v>25</v>
      </c>
      <c r="AP125" s="60"/>
      <c r="AQ125" s="61"/>
      <c r="AV125" s="2" t="n">
        <f aca="false">tipps!M187</f>
        <v>180</v>
      </c>
      <c r="AX125" s="2" t="s">
        <v>747</v>
      </c>
      <c r="AY125" s="2" t="str">
        <f aca="false">AX125&amp;IF(BA125&gt;1,"0",IF(ISERROR(MATCH(F125,data!$J$5:$J$112,0)),"0",MATCH(F125,data!$J$5:$J$112,0)))&amp;"-"&amp;IF(BB125&gt;1,"0",IF(ISERROR(MATCH(M125,data!$J$5:$J$112,0)),"0",MATCH(M125,data!$J$5:$J$112,0)))</f>
        <v>1#4_0-0</v>
      </c>
      <c r="AZ125" s="2" t="str">
        <f aca="false">AX125&amp;IF(BB125&gt;1,"0",IF(ISERROR(MATCH(AA125,data!$J$5:$J$112,0)),"0",MATCH(AA125,data!$J$5:$J$112,0)))&amp;"-"&amp;IF(BA125&gt;1,"0",IF(ISERROR(MATCH(AH125,data!$J$5:$J$112,0)),"0",MATCH(AH125,data!$J$5:$J$112,0)))</f>
        <v>1#4_0-0</v>
      </c>
      <c r="BA125" s="2" t="n">
        <f aca="false">IF(LEN(F125)=0,0,COUNTIF(F122:R125,"="&amp;F125))</f>
        <v>0</v>
      </c>
      <c r="BB125" s="2" t="n">
        <f aca="false">IF(LEN(M125)=0,0,COUNTIF(F122:R125,"="&amp;M125))</f>
        <v>0</v>
      </c>
      <c r="BC125" s="2" t="n">
        <f aca="false">IF(joker=0,0,IF(V125=$BC$3,1,0))</f>
        <v>0</v>
      </c>
      <c r="BD125" s="2" t="n">
        <f aca="false">IF(joker=0,0,IF(COUNTIF(BD121:BD124,"&gt;0")&gt;0,0,IF(BC125=1,1,0)))</f>
        <v>0</v>
      </c>
      <c r="BE125" s="2" t="n">
        <f aca="false">IF(BC125=0,FALSE(),BC125&lt;&gt;BD125)</f>
        <v>0</v>
      </c>
      <c r="BF125" s="2" t="n">
        <f aca="false">IF(joker=0,0,IF(AQ125=$BC$3,1,0))</f>
        <v>0</v>
      </c>
      <c r="BG125" s="2" t="n">
        <f aca="false">IF(joker=0,0,IF(COUNTIF(BG121:BG124,"&gt;0")&gt;0,0,IF(BF125=1,1,0)))</f>
        <v>0</v>
      </c>
      <c r="BH125" s="2" t="n">
        <f aca="false">IF(BF125=0,FALSE(),BF125&lt;&gt;BG125)</f>
        <v>0</v>
      </c>
      <c r="BJ125" s="7" t="str">
        <f aca="false">IF(COUNT(S125,U125)&lt;&gt;2,"",S125)</f>
        <v/>
      </c>
      <c r="BK125" s="7" t="str">
        <f aca="false">IF(COUNT(S125,U125)&lt;&gt;2,"",U125)</f>
        <v/>
      </c>
      <c r="BL125" s="45" t="n">
        <f aca="false">BD125</f>
        <v>0</v>
      </c>
      <c r="BM125" s="7" t="str">
        <f aca="false">IF(COUNT(AN125,AP125)&lt;&gt;2,"",AN125)</f>
        <v/>
      </c>
      <c r="BN125" s="7" t="str">
        <f aca="false">IF(COUNT(AN125,AP125)&lt;&gt;2,"",AP125)</f>
        <v/>
      </c>
      <c r="BO125" s="45" t="n">
        <f aca="false">BG125</f>
        <v>0</v>
      </c>
    </row>
    <row r="126" customFormat="false" ht="6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77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</row>
    <row r="127" customFormat="false" ht="10.7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77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</row>
    <row r="128" customFormat="false" ht="10.7" hidden="false" customHeight="true" outlineLevel="0" collapsed="false">
      <c r="B128" s="26"/>
      <c r="C128" s="68" t="s">
        <v>751</v>
      </c>
      <c r="D128" s="69"/>
      <c r="E128" s="69"/>
      <c r="F128" s="69"/>
      <c r="G128" s="68" t="s">
        <v>717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70" t="s">
        <v>22</v>
      </c>
      <c r="T128" s="70"/>
      <c r="U128" s="70"/>
      <c r="V128" s="35" t="s">
        <v>12</v>
      </c>
      <c r="W128" s="71" t="s">
        <v>718</v>
      </c>
      <c r="X128" s="68" t="s">
        <v>751</v>
      </c>
      <c r="Y128" s="69"/>
      <c r="Z128" s="69"/>
      <c r="AA128" s="69"/>
      <c r="AB128" s="68" t="s">
        <v>719</v>
      </c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70" t="s">
        <v>22</v>
      </c>
      <c r="AO128" s="70"/>
      <c r="AP128" s="70"/>
      <c r="AQ128" s="26"/>
    </row>
    <row r="129" customFormat="false" ht="6" hidden="false" customHeight="tru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77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</row>
    <row r="130" customFormat="false" ht="12" hidden="false" customHeight="true" outlineLevel="0" collapsed="false">
      <c r="B130" s="26"/>
      <c r="C130" s="36" t="n">
        <v>45776</v>
      </c>
      <c r="D130" s="36"/>
      <c r="E130" s="36"/>
      <c r="F130" s="73"/>
      <c r="G130" s="73"/>
      <c r="H130" s="73"/>
      <c r="I130" s="73"/>
      <c r="J130" s="73"/>
      <c r="K130" s="73"/>
      <c r="L130" s="39" t="s">
        <v>25</v>
      </c>
      <c r="M130" s="74"/>
      <c r="N130" s="74"/>
      <c r="O130" s="74"/>
      <c r="P130" s="74"/>
      <c r="Q130" s="74"/>
      <c r="R130" s="74"/>
      <c r="S130" s="80"/>
      <c r="T130" s="39" t="s">
        <v>25</v>
      </c>
      <c r="U130" s="42"/>
      <c r="V130" s="43"/>
      <c r="W130" s="77" t="s">
        <v>752</v>
      </c>
      <c r="X130" s="36" t="n">
        <v>45784</v>
      </c>
      <c r="Y130" s="36"/>
      <c r="Z130" s="36"/>
      <c r="AA130" s="78" t="str">
        <f aca="false">IF(LEN(M130)=0,"",M130)</f>
        <v/>
      </c>
      <c r="AB130" s="78"/>
      <c r="AC130" s="78"/>
      <c r="AD130" s="78"/>
      <c r="AE130" s="78"/>
      <c r="AF130" s="78"/>
      <c r="AG130" s="39" t="s">
        <v>25</v>
      </c>
      <c r="AH130" s="79" t="str">
        <f aca="false">IF(LEN(F130)=0,"",F130)</f>
        <v/>
      </c>
      <c r="AI130" s="79"/>
      <c r="AJ130" s="79"/>
      <c r="AK130" s="79"/>
      <c r="AL130" s="79"/>
      <c r="AM130" s="79"/>
      <c r="AN130" s="80"/>
      <c r="AO130" s="39" t="s">
        <v>25</v>
      </c>
      <c r="AP130" s="42"/>
      <c r="AQ130" s="43"/>
      <c r="AV130" s="2" t="n">
        <f aca="false">tipps!M190</f>
        <v>185</v>
      </c>
      <c r="AX130" s="2" t="s">
        <v>753</v>
      </c>
      <c r="AY130" s="2" t="str">
        <f aca="false">AX130&amp;IF(BA130&gt;1,"0",IF(ISERROR(MATCH(F130,data!$J$5:$J$112,0)),"0",MATCH(F130,data!$J$5:$J$112,0)))&amp;"-"&amp;IF(BB130&gt;1,"0",IF(ISERROR(MATCH(M130,data!$J$5:$J$112,0)),"0",MATCH(M130,data!$J$5:$J$112,0)))</f>
        <v>1#5_0-0</v>
      </c>
      <c r="AZ130" s="2" t="str">
        <f aca="false">AX130&amp;IF(BB130&gt;1,"0",IF(ISERROR(MATCH(AA130,data!$J$5:$J$112,0)),"0",MATCH(AA130,data!$J$5:$J$112,0)))&amp;"-"&amp;IF(BA130&gt;1,"0",IF(ISERROR(MATCH(AH130,data!$J$5:$J$112,0)),"0",MATCH(AH130,data!$J$5:$J$112,0)))</f>
        <v>1#5_0-0</v>
      </c>
      <c r="BA130" s="2" t="n">
        <f aca="false">IF(LEN(F130)=0,0,COUNTIF(F130:R131,"="&amp;F130))</f>
        <v>0</v>
      </c>
      <c r="BB130" s="2" t="n">
        <f aca="false">IF(LEN(M130)=0,0,COUNTIF(F130:R131,"="&amp;M130))</f>
        <v>0</v>
      </c>
      <c r="BC130" s="2" t="n">
        <f aca="false">IF(joker=0,0,IF(V130=$BC$3,1,0))</f>
        <v>0</v>
      </c>
      <c r="BD130" s="2" t="n">
        <f aca="false">IF(joker=0,0,IF(COUNTIF(BD129:BD129,"&gt;0")&gt;0,0,IF(BC130=1,1,0)))</f>
        <v>0</v>
      </c>
      <c r="BE130" s="2" t="n">
        <f aca="false">IF(BC130=0,FALSE(),BC130&lt;&gt;BD130)</f>
        <v>0</v>
      </c>
      <c r="BF130" s="2" t="n">
        <f aca="false">IF(joker=0,0,IF(AQ130=$BC$3,1,0))</f>
        <v>0</v>
      </c>
      <c r="BG130" s="2" t="n">
        <f aca="false">IF(joker=0,0,IF(COUNTIF(BG129:BG129,"&gt;0")&gt;0,0,IF(BF130=1,1,0)))</f>
        <v>0</v>
      </c>
      <c r="BH130" s="2" t="n">
        <f aca="false">IF(BF130=0,FALSE(),BF130&lt;&gt;BG130)</f>
        <v>0</v>
      </c>
      <c r="BJ130" s="7" t="str">
        <f aca="false">IF(COUNT(S130,U130)&lt;&gt;2,"",S130)</f>
        <v/>
      </c>
      <c r="BK130" s="7" t="str">
        <f aca="false">IF(COUNT(S130,U130)&lt;&gt;2,"",U130)</f>
        <v/>
      </c>
      <c r="BL130" s="45" t="n">
        <f aca="false">BD130</f>
        <v>0</v>
      </c>
      <c r="BM130" s="7" t="str">
        <f aca="false">IF(COUNT(AN130,AP130)&lt;&gt;2,"",AN130)</f>
        <v/>
      </c>
      <c r="BN130" s="7" t="str">
        <f aca="false">IF(COUNT(AN130,AP130)&lt;&gt;2,"",AP130)</f>
        <v/>
      </c>
      <c r="BO130" s="45" t="n">
        <f aca="false">BG130</f>
        <v>0</v>
      </c>
    </row>
    <row r="131" customFormat="false" ht="12" hidden="false" customHeight="true" outlineLevel="0" collapsed="false">
      <c r="B131" s="26"/>
      <c r="C131" s="54" t="n">
        <v>45777</v>
      </c>
      <c r="D131" s="54"/>
      <c r="E131" s="54"/>
      <c r="F131" s="88"/>
      <c r="G131" s="88"/>
      <c r="H131" s="88"/>
      <c r="I131" s="88"/>
      <c r="J131" s="88"/>
      <c r="K131" s="88"/>
      <c r="L131" s="57" t="s">
        <v>25</v>
      </c>
      <c r="M131" s="89"/>
      <c r="N131" s="89"/>
      <c r="O131" s="89"/>
      <c r="P131" s="89"/>
      <c r="Q131" s="89"/>
      <c r="R131" s="89"/>
      <c r="S131" s="94"/>
      <c r="T131" s="57" t="s">
        <v>25</v>
      </c>
      <c r="U131" s="60"/>
      <c r="V131" s="61"/>
      <c r="W131" s="77" t="s">
        <v>754</v>
      </c>
      <c r="X131" s="54" t="n">
        <v>45783</v>
      </c>
      <c r="Y131" s="54"/>
      <c r="Z131" s="54"/>
      <c r="AA131" s="92" t="str">
        <f aca="false">IF(LEN(M131)=0,"",M131)</f>
        <v/>
      </c>
      <c r="AB131" s="92"/>
      <c r="AC131" s="92"/>
      <c r="AD131" s="92"/>
      <c r="AE131" s="92"/>
      <c r="AF131" s="92"/>
      <c r="AG131" s="57" t="s">
        <v>25</v>
      </c>
      <c r="AH131" s="93" t="str">
        <f aca="false">IF(LEN(F131)=0,"",F131)</f>
        <v/>
      </c>
      <c r="AI131" s="93"/>
      <c r="AJ131" s="93"/>
      <c r="AK131" s="93"/>
      <c r="AL131" s="93"/>
      <c r="AM131" s="93"/>
      <c r="AN131" s="94"/>
      <c r="AO131" s="57" t="s">
        <v>25</v>
      </c>
      <c r="AP131" s="60"/>
      <c r="AQ131" s="61"/>
      <c r="AV131" s="2" t="n">
        <f aca="false">tipps!M191</f>
        <v>186</v>
      </c>
      <c r="AX131" s="2" t="s">
        <v>753</v>
      </c>
      <c r="AY131" s="2" t="str">
        <f aca="false">AX131&amp;IF(BA131&gt;1,"0",IF(ISERROR(MATCH(F131,data!$J$5:$J$112,0)),"0",MATCH(F131,data!$J$5:$J$112,0)))&amp;"-"&amp;IF(BB131&gt;1,"0",IF(ISERROR(MATCH(M131,data!$J$5:$J$112,0)),"0",MATCH(M131,data!$J$5:$J$112,0)))</f>
        <v>1#5_0-0</v>
      </c>
      <c r="AZ131" s="2" t="str">
        <f aca="false">AX131&amp;IF(BB131&gt;1,"0",IF(ISERROR(MATCH(AA131,data!$J$5:$J$112,0)),"0",MATCH(AA131,data!$J$5:$J$112,0)))&amp;"-"&amp;IF(BA131&gt;1,"0",IF(ISERROR(MATCH(AH131,data!$J$5:$J$112,0)),"0",MATCH(AH131,data!$J$5:$J$112,0)))</f>
        <v>1#5_0-0</v>
      </c>
      <c r="BA131" s="2" t="n">
        <f aca="false">IF(LEN(F131)=0,0,COUNTIF(F130:R131,"="&amp;F131))</f>
        <v>0</v>
      </c>
      <c r="BB131" s="2" t="n">
        <f aca="false">IF(LEN(M131)=0,0,COUNTIF(F130:R131,"="&amp;M131))</f>
        <v>0</v>
      </c>
      <c r="BC131" s="2" t="n">
        <f aca="false">IF(joker=0,0,IF(V131=$BC$3,1,0))</f>
        <v>0</v>
      </c>
      <c r="BD131" s="2" t="n">
        <f aca="false">IF(joker=0,0,IF(COUNTIF(BD129:BD130,"&gt;0")&gt;0,0,IF(BC131=1,1,0)))</f>
        <v>0</v>
      </c>
      <c r="BE131" s="2" t="n">
        <f aca="false">IF(BC131=0,FALSE(),BC131&lt;&gt;BD131)</f>
        <v>0</v>
      </c>
      <c r="BF131" s="2" t="n">
        <f aca="false">IF(joker=0,0,IF(AQ131=$BC$3,1,0))</f>
        <v>0</v>
      </c>
      <c r="BG131" s="2" t="n">
        <f aca="false">IF(joker=0,0,IF(COUNTIF(BG129:BG130,"&gt;0")&gt;0,0,IF(BF131=1,1,0)))</f>
        <v>0</v>
      </c>
      <c r="BH131" s="2" t="n">
        <f aca="false">IF(BF131=0,FALSE(),BF131&lt;&gt;BG131)</f>
        <v>0</v>
      </c>
      <c r="BJ131" s="7" t="str">
        <f aca="false">IF(COUNT(S131,U131)&lt;&gt;2,"",S131)</f>
        <v/>
      </c>
      <c r="BK131" s="7" t="str">
        <f aca="false">IF(COUNT(S131,U131)&lt;&gt;2,"",U131)</f>
        <v/>
      </c>
      <c r="BL131" s="45" t="n">
        <f aca="false">BD131</f>
        <v>0</v>
      </c>
      <c r="BM131" s="7" t="str">
        <f aca="false">IF(COUNT(AN131,AP131)&lt;&gt;2,"",AN131)</f>
        <v/>
      </c>
      <c r="BN131" s="7" t="str">
        <f aca="false">IF(COUNT(AN131,AP131)&lt;&gt;2,"",AP131)</f>
        <v/>
      </c>
      <c r="BO131" s="45" t="n">
        <f aca="false">BG131</f>
        <v>0</v>
      </c>
    </row>
    <row r="132" customFormat="false" ht="6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</row>
    <row r="133" customFormat="false" ht="10.7" hidden="false" customHeight="tru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</row>
    <row r="134" customFormat="false" ht="10.7" hidden="false" customHeight="true" outlineLevel="0" collapsed="false">
      <c r="B134" s="26"/>
      <c r="C134" s="68" t="s">
        <v>755</v>
      </c>
      <c r="D134" s="26"/>
      <c r="E134" s="26"/>
      <c r="F134" s="26"/>
      <c r="G134" s="32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70" t="s">
        <v>22</v>
      </c>
      <c r="T134" s="70"/>
      <c r="U134" s="70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</row>
    <row r="135" customFormat="false" ht="6" hidden="false" customHeight="tru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</row>
    <row r="136" customFormat="false" ht="12" hidden="false" customHeight="true" outlineLevel="0" collapsed="false">
      <c r="B136" s="26"/>
      <c r="C136" s="96" t="n">
        <v>45808</v>
      </c>
      <c r="D136" s="96"/>
      <c r="E136" s="96"/>
      <c r="F136" s="97"/>
      <c r="G136" s="97"/>
      <c r="H136" s="97"/>
      <c r="I136" s="97"/>
      <c r="J136" s="97"/>
      <c r="K136" s="97"/>
      <c r="L136" s="98" t="s">
        <v>25</v>
      </c>
      <c r="M136" s="99"/>
      <c r="N136" s="99"/>
      <c r="O136" s="99"/>
      <c r="P136" s="99"/>
      <c r="Q136" s="99"/>
      <c r="R136" s="99"/>
      <c r="S136" s="100"/>
      <c r="T136" s="98" t="s">
        <v>25</v>
      </c>
      <c r="U136" s="101"/>
      <c r="W136" s="102" t="str">
        <f aca="false">INDEX(tipps!$N$7:$N$9,tipps!$B$7)</f>
        <v>DAS WERTUNGSERGEBNIS IST DER STAND INKL. EVTL. VERLÄNGERUNG UND ELFMETERSCHIESSEN</v>
      </c>
      <c r="X136" s="103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X136" s="2" t="s">
        <v>756</v>
      </c>
      <c r="AY136" s="2" t="str">
        <f aca="false">AX136&amp;IF(BA136&gt;1,"0",IF(ISERROR(MATCH(F136,data!$J$5:$J$112,0)),"0",MATCH(F136,data!$J$5:$J$112,0)))&amp;"-"&amp;IF(BB136&gt;1,"0",IF(ISERROR(MATCH(M136,data!$J$5:$J$112,0)),"0",MATCH(M136,data!$J$5:$J$112,0)))</f>
        <v>1#6_0-0</v>
      </c>
      <c r="AZ136" s="2" t="s">
        <v>757</v>
      </c>
      <c r="BA136" s="2" t="n">
        <f aca="false">IF(LEN(F136)=0,0,COUNTIF(F136:R136,"="&amp;F136))</f>
        <v>0</v>
      </c>
      <c r="BB136" s="2" t="n">
        <f aca="false">IF(LEN(M136)=0,0,COUNTIF(F136:R136,"="&amp;M136))</f>
        <v>0</v>
      </c>
      <c r="BC136" s="2" t="n">
        <f aca="false">IF(joker=0,0,IF(V136=$BC$3,1,0))</f>
        <v>0</v>
      </c>
      <c r="BD136" s="2" t="n">
        <f aca="false">IF(joker=0,0,IF(COUNTIF(BD135:BD135,"&gt;0")&gt;0,0,IF(BC136=1,1,0)))</f>
        <v>0</v>
      </c>
      <c r="BE136" s="2" t="n">
        <f aca="false">IF(BC136=0,FALSE(),BC136&lt;&gt;BD136)</f>
        <v>0</v>
      </c>
      <c r="BJ136" s="7" t="str">
        <f aca="false">IF(COUNT(S136,U136)&lt;&gt;2,"",S136)</f>
        <v/>
      </c>
      <c r="BK136" s="7" t="str">
        <f aca="false">IF(COUNT(S136,U136)&lt;&gt;2,"",U136)</f>
        <v/>
      </c>
      <c r="BL136" s="45" t="n">
        <f aca="false">BD136</f>
        <v>0</v>
      </c>
    </row>
    <row r="137" customFormat="false" ht="10.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</row>
    <row r="138" customFormat="false" ht="6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</row>
    <row r="139" customFormat="false" ht="12.95" hidden="false" customHeight="true" outlineLevel="0" collapsed="false">
      <c r="B139" s="104" t="s">
        <v>758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</row>
    <row r="140" customFormat="false" ht="12.95" hidden="false" customHeight="true" outlineLevel="0" collapsed="false">
      <c r="B140" s="104" t="s">
        <v>759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</row>
    <row r="141" customFormat="false" ht="6" hidden="false" customHeight="true" outlineLevel="0" collapsed="false">
      <c r="B141" s="26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26"/>
    </row>
    <row r="142" customFormat="false" ht="11.25" hidden="false" customHeight="false" outlineLevel="0" collapsed="false">
      <c r="B142" s="104" t="s">
        <v>760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</row>
    <row r="143" customFormat="false" ht="6" hidden="false" customHeight="true" outlineLevel="0" collapsed="false"/>
  </sheetData>
  <sheetProtection sheet="true" password="a009" objects="true" scenarios="true"/>
  <mergeCells count="301">
    <mergeCell ref="M2:V2"/>
    <mergeCell ref="X2:AO2"/>
    <mergeCell ref="S6:U6"/>
    <mergeCell ref="AN6:AP6"/>
    <mergeCell ref="C7:E7"/>
    <mergeCell ref="X7:Z7"/>
    <mergeCell ref="C8:E8"/>
    <mergeCell ref="X8:Z8"/>
    <mergeCell ref="C9:E9"/>
    <mergeCell ref="X9:Z9"/>
    <mergeCell ref="C10:E10"/>
    <mergeCell ref="X10:Z10"/>
    <mergeCell ref="C11:E11"/>
    <mergeCell ref="X11:Z11"/>
    <mergeCell ref="C12:E12"/>
    <mergeCell ref="X12:Z12"/>
    <mergeCell ref="C13:E13"/>
    <mergeCell ref="X13:Z13"/>
    <mergeCell ref="C14:E14"/>
    <mergeCell ref="X14:Z14"/>
    <mergeCell ref="C15:E15"/>
    <mergeCell ref="X15:Z15"/>
    <mergeCell ref="C16:E16"/>
    <mergeCell ref="X16:Z16"/>
    <mergeCell ref="C17:E17"/>
    <mergeCell ref="X17:Z17"/>
    <mergeCell ref="C18:E18"/>
    <mergeCell ref="X18:Z18"/>
    <mergeCell ref="C19:E19"/>
    <mergeCell ref="X19:Z19"/>
    <mergeCell ref="C20:E20"/>
    <mergeCell ref="X20:Z20"/>
    <mergeCell ref="C21:E21"/>
    <mergeCell ref="X21:Z21"/>
    <mergeCell ref="C22:E22"/>
    <mergeCell ref="X22:Z22"/>
    <mergeCell ref="C23:E23"/>
    <mergeCell ref="X23:Z23"/>
    <mergeCell ref="C24:E24"/>
    <mergeCell ref="X24:Z24"/>
    <mergeCell ref="S27:U27"/>
    <mergeCell ref="AN27:AP27"/>
    <mergeCell ref="C28:E28"/>
    <mergeCell ref="X28:Z28"/>
    <mergeCell ref="C29:E29"/>
    <mergeCell ref="X29:Z29"/>
    <mergeCell ref="C30:E30"/>
    <mergeCell ref="X30:Z30"/>
    <mergeCell ref="C31:E31"/>
    <mergeCell ref="X31:Z31"/>
    <mergeCell ref="C32:E32"/>
    <mergeCell ref="X32:Z32"/>
    <mergeCell ref="C33:E33"/>
    <mergeCell ref="X33:Z33"/>
    <mergeCell ref="C34:E34"/>
    <mergeCell ref="X34:Z34"/>
    <mergeCell ref="C35:E35"/>
    <mergeCell ref="X35:Z35"/>
    <mergeCell ref="C36:E36"/>
    <mergeCell ref="X36:Z36"/>
    <mergeCell ref="C37:E37"/>
    <mergeCell ref="X37:Z37"/>
    <mergeCell ref="C38:E38"/>
    <mergeCell ref="X38:Z38"/>
    <mergeCell ref="C39:E39"/>
    <mergeCell ref="X39:Z39"/>
    <mergeCell ref="C40:E40"/>
    <mergeCell ref="X40:Z40"/>
    <mergeCell ref="C41:E41"/>
    <mergeCell ref="X41:Z41"/>
    <mergeCell ref="C42:E42"/>
    <mergeCell ref="X42:Z42"/>
    <mergeCell ref="C43:E43"/>
    <mergeCell ref="X43:Z43"/>
    <mergeCell ref="C44:E44"/>
    <mergeCell ref="X44:Z44"/>
    <mergeCell ref="C45:E45"/>
    <mergeCell ref="X45:Z45"/>
    <mergeCell ref="S48:U48"/>
    <mergeCell ref="AN48:AP48"/>
    <mergeCell ref="C49:E49"/>
    <mergeCell ref="X49:Z49"/>
    <mergeCell ref="C50:E50"/>
    <mergeCell ref="X50:Z50"/>
    <mergeCell ref="C51:E51"/>
    <mergeCell ref="X51:Z51"/>
    <mergeCell ref="C52:E52"/>
    <mergeCell ref="X52:Z52"/>
    <mergeCell ref="C53:E53"/>
    <mergeCell ref="X53:Z53"/>
    <mergeCell ref="C54:E54"/>
    <mergeCell ref="X54:Z54"/>
    <mergeCell ref="C55:E55"/>
    <mergeCell ref="X55:Z55"/>
    <mergeCell ref="C56:E56"/>
    <mergeCell ref="X56:Z56"/>
    <mergeCell ref="C57:E57"/>
    <mergeCell ref="X57:Z57"/>
    <mergeCell ref="C58:E58"/>
    <mergeCell ref="X58:Z58"/>
    <mergeCell ref="C59:E59"/>
    <mergeCell ref="X59:Z59"/>
    <mergeCell ref="C60:E60"/>
    <mergeCell ref="X60:Z60"/>
    <mergeCell ref="C61:E61"/>
    <mergeCell ref="X61:Z61"/>
    <mergeCell ref="C62:E62"/>
    <mergeCell ref="X62:Z62"/>
    <mergeCell ref="C63:E63"/>
    <mergeCell ref="X63:Z63"/>
    <mergeCell ref="C64:E64"/>
    <mergeCell ref="X64:Z64"/>
    <mergeCell ref="C65:E65"/>
    <mergeCell ref="X65:Z65"/>
    <mergeCell ref="C66:E66"/>
    <mergeCell ref="X66:Z66"/>
    <mergeCell ref="S69:U69"/>
    <mergeCell ref="AN69:AP69"/>
    <mergeCell ref="C70:E70"/>
    <mergeCell ref="X70:Z70"/>
    <mergeCell ref="C71:E71"/>
    <mergeCell ref="X71:Z71"/>
    <mergeCell ref="C72:E72"/>
    <mergeCell ref="X72:Z72"/>
    <mergeCell ref="C73:E73"/>
    <mergeCell ref="X73:Z73"/>
    <mergeCell ref="C74:E74"/>
    <mergeCell ref="X74:Z74"/>
    <mergeCell ref="C75:E75"/>
    <mergeCell ref="X75:Z75"/>
    <mergeCell ref="C76:E76"/>
    <mergeCell ref="X76:Z76"/>
    <mergeCell ref="C77:E77"/>
    <mergeCell ref="X77:Z77"/>
    <mergeCell ref="C78:E78"/>
    <mergeCell ref="X78:Z78"/>
    <mergeCell ref="C79:E79"/>
    <mergeCell ref="X79:Z79"/>
    <mergeCell ref="C80:E80"/>
    <mergeCell ref="X80:Z80"/>
    <mergeCell ref="C81:E81"/>
    <mergeCell ref="X81:Z81"/>
    <mergeCell ref="C82:E82"/>
    <mergeCell ref="X82:Z82"/>
    <mergeCell ref="C83:E83"/>
    <mergeCell ref="X83:Z83"/>
    <mergeCell ref="C84:E84"/>
    <mergeCell ref="X84:Z84"/>
    <mergeCell ref="C85:E85"/>
    <mergeCell ref="X85:Z85"/>
    <mergeCell ref="C86:E86"/>
    <mergeCell ref="X86:Z86"/>
    <mergeCell ref="C87:E87"/>
    <mergeCell ref="X87:Z87"/>
    <mergeCell ref="S92:U92"/>
    <mergeCell ref="AN92:AP92"/>
    <mergeCell ref="C94:E94"/>
    <mergeCell ref="F94:K94"/>
    <mergeCell ref="M94:R94"/>
    <mergeCell ref="X94:Z94"/>
    <mergeCell ref="AA94:AF94"/>
    <mergeCell ref="AH94:AM94"/>
    <mergeCell ref="C95:E95"/>
    <mergeCell ref="F95:K95"/>
    <mergeCell ref="M95:R95"/>
    <mergeCell ref="X95:Z95"/>
    <mergeCell ref="AA95:AF95"/>
    <mergeCell ref="AH95:AM95"/>
    <mergeCell ref="C96:E96"/>
    <mergeCell ref="F96:K96"/>
    <mergeCell ref="M96:R96"/>
    <mergeCell ref="X96:Z96"/>
    <mergeCell ref="AA96:AF96"/>
    <mergeCell ref="AH96:AM96"/>
    <mergeCell ref="C97:E97"/>
    <mergeCell ref="F97:K97"/>
    <mergeCell ref="M97:R97"/>
    <mergeCell ref="X97:Z97"/>
    <mergeCell ref="AA97:AF97"/>
    <mergeCell ref="AH97:AM97"/>
    <mergeCell ref="C98:E98"/>
    <mergeCell ref="F98:K98"/>
    <mergeCell ref="M98:R98"/>
    <mergeCell ref="X98:Z98"/>
    <mergeCell ref="AA98:AF98"/>
    <mergeCell ref="AH98:AM98"/>
    <mergeCell ref="C99:E99"/>
    <mergeCell ref="F99:K99"/>
    <mergeCell ref="M99:R99"/>
    <mergeCell ref="X99:Z99"/>
    <mergeCell ref="AA99:AF99"/>
    <mergeCell ref="AH99:AM99"/>
    <mergeCell ref="C100:E100"/>
    <mergeCell ref="F100:K100"/>
    <mergeCell ref="M100:R100"/>
    <mergeCell ref="X100:Z100"/>
    <mergeCell ref="AA100:AF100"/>
    <mergeCell ref="AH100:AM100"/>
    <mergeCell ref="C101:E101"/>
    <mergeCell ref="F101:K101"/>
    <mergeCell ref="M101:R101"/>
    <mergeCell ref="X101:Z101"/>
    <mergeCell ref="AA101:AF101"/>
    <mergeCell ref="AH101:AM101"/>
    <mergeCell ref="S106:U106"/>
    <mergeCell ref="AN106:AP106"/>
    <mergeCell ref="C108:E108"/>
    <mergeCell ref="F108:K108"/>
    <mergeCell ref="M108:R108"/>
    <mergeCell ref="X108:Z108"/>
    <mergeCell ref="AA108:AF108"/>
    <mergeCell ref="AH108:AM108"/>
    <mergeCell ref="C109:E109"/>
    <mergeCell ref="F109:K109"/>
    <mergeCell ref="M109:R109"/>
    <mergeCell ref="X109:Z109"/>
    <mergeCell ref="AA109:AF109"/>
    <mergeCell ref="AH109:AM109"/>
    <mergeCell ref="C110:E110"/>
    <mergeCell ref="F110:K110"/>
    <mergeCell ref="M110:R110"/>
    <mergeCell ref="X110:Z110"/>
    <mergeCell ref="AA110:AF110"/>
    <mergeCell ref="AH110:AM110"/>
    <mergeCell ref="C111:E111"/>
    <mergeCell ref="F111:K111"/>
    <mergeCell ref="M111:R111"/>
    <mergeCell ref="X111:Z111"/>
    <mergeCell ref="AA111:AF111"/>
    <mergeCell ref="AH111:AM111"/>
    <mergeCell ref="C112:E112"/>
    <mergeCell ref="F112:K112"/>
    <mergeCell ref="M112:R112"/>
    <mergeCell ref="X112:Z112"/>
    <mergeCell ref="AA112:AF112"/>
    <mergeCell ref="AH112:AM112"/>
    <mergeCell ref="C113:E113"/>
    <mergeCell ref="F113:K113"/>
    <mergeCell ref="M113:R113"/>
    <mergeCell ref="X113:Z113"/>
    <mergeCell ref="AA113:AF113"/>
    <mergeCell ref="AH113:AM113"/>
    <mergeCell ref="C114:E114"/>
    <mergeCell ref="F114:K114"/>
    <mergeCell ref="M114:R114"/>
    <mergeCell ref="X114:Z114"/>
    <mergeCell ref="AA114:AF114"/>
    <mergeCell ref="AH114:AM114"/>
    <mergeCell ref="C115:E115"/>
    <mergeCell ref="F115:K115"/>
    <mergeCell ref="M115:R115"/>
    <mergeCell ref="X115:Z115"/>
    <mergeCell ref="AA115:AF115"/>
    <mergeCell ref="AH115:AM115"/>
    <mergeCell ref="S120:U120"/>
    <mergeCell ref="AN120:AP120"/>
    <mergeCell ref="C122:E122"/>
    <mergeCell ref="F122:K122"/>
    <mergeCell ref="M122:R122"/>
    <mergeCell ref="X122:Z122"/>
    <mergeCell ref="AA122:AF122"/>
    <mergeCell ref="AH122:AM122"/>
    <mergeCell ref="C123:E123"/>
    <mergeCell ref="F123:K123"/>
    <mergeCell ref="M123:R123"/>
    <mergeCell ref="X123:Z123"/>
    <mergeCell ref="AA123:AF123"/>
    <mergeCell ref="AH123:AM123"/>
    <mergeCell ref="C124:E124"/>
    <mergeCell ref="F124:K124"/>
    <mergeCell ref="M124:R124"/>
    <mergeCell ref="X124:Z124"/>
    <mergeCell ref="AA124:AF124"/>
    <mergeCell ref="AH124:AM124"/>
    <mergeCell ref="C125:E125"/>
    <mergeCell ref="F125:K125"/>
    <mergeCell ref="M125:R125"/>
    <mergeCell ref="X125:Z125"/>
    <mergeCell ref="AA125:AF125"/>
    <mergeCell ref="AH125:AM125"/>
    <mergeCell ref="S128:U128"/>
    <mergeCell ref="AN128:AP128"/>
    <mergeCell ref="C130:E130"/>
    <mergeCell ref="F130:K130"/>
    <mergeCell ref="M130:R130"/>
    <mergeCell ref="X130:Z130"/>
    <mergeCell ref="AA130:AF130"/>
    <mergeCell ref="AH130:AM130"/>
    <mergeCell ref="C131:E131"/>
    <mergeCell ref="F131:K131"/>
    <mergeCell ref="M131:R131"/>
    <mergeCell ref="X131:Z131"/>
    <mergeCell ref="AA131:AF131"/>
    <mergeCell ref="AH131:AM131"/>
    <mergeCell ref="S134:U134"/>
    <mergeCell ref="C136:E136"/>
    <mergeCell ref="F136:K136"/>
    <mergeCell ref="M136:R136"/>
    <mergeCell ref="B139:AQ139"/>
    <mergeCell ref="B140:AQ140"/>
    <mergeCell ref="B142:AQ142"/>
  </mergeCells>
  <conditionalFormatting sqref="V130:V131 V7:V24 V70:V87 V108:V115 V94:V101 V122:V125 V28:V45 V49:V66">
    <cfRule type="expression" priority="2" aboveAverage="0" equalAverage="0" bottom="0" percent="0" rank="0" text="" dxfId="0">
      <formula>INDEX(test_jok_clli,ROW())=TRUE()</formula>
    </cfRule>
  </conditionalFormatting>
  <conditionalFormatting sqref="AQ7:AQ24 AQ28:AQ45 AQ49:AQ66 AQ70:AQ87 AQ94:AQ101 AQ108:AQ115 AQ122:AQ125 AQ130:AQ131">
    <cfRule type="expression" priority="3" aboveAverage="0" equalAverage="0" bottom="0" percent="0" rank="0" text="" dxfId="1">
      <formula>INDEX(test_jok_clre,ROW())=TRUE()</formula>
    </cfRule>
  </conditionalFormatting>
  <conditionalFormatting sqref="F94:K101 F108:K115 F122:K125 F130:K131 F136:K136 AH94:AM101 AH108:AM115 AH122:AM125 AH130:AM131">
    <cfRule type="expression" priority="4" aboveAverage="0" equalAverage="0" bottom="0" percent="0" rank="0" text="" dxfId="2">
      <formula>INDEX(test_ko_cl,ROW(),1)&gt;1</formula>
    </cfRule>
  </conditionalFormatting>
  <conditionalFormatting sqref="M94:R101 M108:R115 M122:R125 M130:R131 M136:R136 AA94:AF101 AA108:AF115 AA122:AF125 AA130:AF131">
    <cfRule type="expression" priority="5" aboveAverage="0" equalAverage="0" bottom="0" percent="0" rank="0" text="" dxfId="3">
      <formula>INDEX(test_ko_cl,ROW(),2)&gt;1</formula>
    </cfRule>
  </conditionalFormatting>
  <dataValidations count="2">
    <dataValidation allowBlank="true" error="BITTE DIE ZELLE LEER LASSEN ODER DAS MARKIERUNGSZEICHEN WÄHLEN." errorStyle="stop" errorTitle="FEHLER" operator="between" showDropDown="false" showErrorMessage="true" showInputMessage="false" sqref="V7:V24 AQ7:AQ24 V28:V45 AQ28:AQ45 V49:V66 AQ49:AQ66 V70:V87 AQ70:AQ87 V94:V101 AQ94:AQ101 V108:V115 AQ108:AQ115 V122:V125 AQ122:AQ125 V130:V131 AQ130:AQ131" type="list">
      <formula1>$BE$3:$BE$4</formula1>
      <formula2>0</formula2>
    </dataValidation>
    <dataValidation allowBlank="true" error="BITTE EIN TEAM AUS DER LISTE WÄHLEN." errorStyle="stop" errorTitle="FEHLER" operator="between" showDropDown="false" showErrorMessage="true" showInputMessage="false" sqref="F94:K101 M94:R101 F108:K115 M108:R115 F122:K125 M122:R125 F130:K131 M130:R131 F136:K136 M136:R136" type="list">
      <formula1>wahlteams_c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53"/>
  <sheetViews>
    <sheetView showFormulas="false" showGridLines="false" showRowColHeaders="false" showZeros="true" rightToLeft="false" tabSelected="false" showOutlineSymbols="true" defaultGridColor="true" view="normal" topLeftCell="B1" colorId="64" zoomScale="102" zoomScaleNormal="102" zoomScalePageLayoutView="100" workbookViewId="0">
      <pane xSplit="0" ySplit="5" topLeftCell="BM6" activePane="bottomLeft" state="frozen"/>
      <selection pane="topLeft" activeCell="B1" activeCellId="0" sqref="B1"/>
      <selection pane="bottomLeft" activeCell="W31" activeCellId="0" sqref="W31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1.7"/>
    <col collapsed="false" customWidth="true" hidden="false" outlineLevel="0" max="5" min="3" style="2" width="3.28"/>
    <col collapsed="false" customWidth="true" hidden="false" outlineLevel="0" max="6" min="6" style="2" width="8.7"/>
    <col collapsed="false" customWidth="true" hidden="false" outlineLevel="0" max="12" min="7" style="2" width="4.7"/>
    <col collapsed="false" customWidth="true" hidden="false" outlineLevel="0" max="13" min="13" style="2" width="8.7"/>
    <col collapsed="false" customWidth="true" hidden="false" outlineLevel="0" max="19" min="14" style="2" width="4.7"/>
    <col collapsed="false" customWidth="true" hidden="false" outlineLevel="0" max="20" min="20" style="2" width="3.7"/>
    <col collapsed="false" customWidth="true" hidden="false" outlineLevel="0" max="21" min="21" style="2" width="4.7"/>
    <col collapsed="false" customWidth="true" hidden="false" outlineLevel="0" max="22" min="22" style="2" width="3.7"/>
    <col collapsed="false" customWidth="true" hidden="false" outlineLevel="0" max="23" min="23" style="2" width="21.71"/>
    <col collapsed="false" customWidth="true" hidden="false" outlineLevel="0" max="26" min="24" style="2" width="3.28"/>
    <col collapsed="false" customWidth="true" hidden="false" outlineLevel="0" max="27" min="27" style="2" width="8.7"/>
    <col collapsed="false" customWidth="true" hidden="false" outlineLevel="0" max="33" min="28" style="2" width="4.7"/>
    <col collapsed="false" customWidth="true" hidden="false" outlineLevel="0" max="34" min="34" style="2" width="8.7"/>
    <col collapsed="false" customWidth="true" hidden="false" outlineLevel="0" max="40" min="35" style="2" width="4.7"/>
    <col collapsed="false" customWidth="true" hidden="false" outlineLevel="0" max="41" min="41" style="2" width="3.7"/>
    <col collapsed="false" customWidth="true" hidden="false" outlineLevel="0" max="42" min="42" style="2" width="4.7"/>
    <col collapsed="false" customWidth="true" hidden="false" outlineLevel="0" max="43" min="43" style="2" width="3.7"/>
    <col collapsed="false" customWidth="true" hidden="true" outlineLevel="0" max="78" min="49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25" t="s">
        <v>689</v>
      </c>
      <c r="C2" s="26"/>
      <c r="D2" s="25"/>
      <c r="E2" s="25"/>
      <c r="F2" s="25"/>
      <c r="G2" s="25"/>
      <c r="H2" s="25"/>
      <c r="I2" s="25" t="s">
        <v>690</v>
      </c>
      <c r="J2" s="26"/>
      <c r="K2" s="26"/>
      <c r="L2" s="26"/>
      <c r="M2" s="106" t="str">
        <f aca="false">IF(LEN(mitspieler)=0,"",mitspieler)</f>
        <v/>
      </c>
      <c r="N2" s="106"/>
      <c r="O2" s="106"/>
      <c r="P2" s="106"/>
      <c r="Q2" s="106"/>
      <c r="R2" s="106"/>
      <c r="S2" s="106"/>
      <c r="T2" s="106"/>
      <c r="U2" s="106"/>
      <c r="V2" s="106"/>
      <c r="W2" s="26"/>
      <c r="X2" s="28" t="str">
        <f aca="false">IF(LEN(mitspieler)=0,"◄  BITTE DEN NAMEN DES MITSPIELERS AUF DEM BLATT "&amp;firstpage&amp;" EINTRAGEN","DAS EDITIEREN DES MITSPIELERS ERFOLGT AUF DEM BLATT "&amp;firstpage)</f>
        <v>◄  BITTE DEN NAMEN DES MITSPIELERS AUF DEM BLATT CL EINTRAGEN</v>
      </c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9"/>
      <c r="AQ2" s="26"/>
      <c r="BA2" s="2" t="s">
        <v>28</v>
      </c>
      <c r="BC2" s="2" t="s">
        <v>691</v>
      </c>
      <c r="BE2" s="2" t="s">
        <v>692</v>
      </c>
    </row>
    <row r="3" customFormat="false" ht="10.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30"/>
      <c r="AM3" s="26"/>
      <c r="AN3" s="26"/>
      <c r="AO3" s="26"/>
      <c r="AP3" s="29"/>
      <c r="AQ3" s="26"/>
      <c r="BB3" s="2" t="s">
        <v>693</v>
      </c>
      <c r="BC3" s="7" t="str">
        <f aca="false">IF(joker=0,"X",BB3)</f>
        <v>•</v>
      </c>
      <c r="BE3" s="7"/>
    </row>
    <row r="4" customFormat="false" ht="12.75" hidden="false" customHeight="false" outlineLevel="0" collapsed="false">
      <c r="B4" s="31" t="s">
        <v>761</v>
      </c>
      <c r="C4" s="26"/>
      <c r="D4" s="26"/>
      <c r="E4" s="26"/>
      <c r="F4" s="26"/>
      <c r="G4" s="26"/>
      <c r="H4" s="26"/>
      <c r="I4" s="32" t="str">
        <f aca="false">IF(joker=0,"","VON DEN SPIELTAGEN 1 BIS 8 SOWIE DEN HIN- UND RÜCKSPIELEN DER EINZELNEN KO-RUNDEN DARF JEWEILS EIN SPIEL ALS   JOKERSPIEL  BENANNT WERDEN.")</f>
        <v>VON DEN SPIELTAGEN 1 BIS 8 SOWIE DEN HIN- UND RÜCKSPIELEN DER EINZELNEN KO-RUNDEN DARF JEWEILS EIN SPIEL ALS   JOKERSPIEL  BENANNT WERDEN.</v>
      </c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30"/>
      <c r="AM4" s="26"/>
      <c r="AN4" s="26"/>
      <c r="AO4" s="26"/>
      <c r="AP4" s="29"/>
      <c r="AQ4" s="26"/>
      <c r="BE4" s="7" t="str">
        <f aca="false">IF(joker=1,BB3,"")</f>
        <v>•</v>
      </c>
    </row>
    <row r="5" customFormat="false" ht="10.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30"/>
      <c r="AM5" s="26"/>
      <c r="AN5" s="26"/>
      <c r="AO5" s="26"/>
      <c r="AP5" s="26"/>
      <c r="AQ5" s="26"/>
      <c r="BD5" s="2" t="s">
        <v>695</v>
      </c>
      <c r="BG5" s="2" t="s">
        <v>695</v>
      </c>
      <c r="BP5" s="2" t="s">
        <v>696</v>
      </c>
      <c r="BR5" s="2" t="s">
        <v>697</v>
      </c>
    </row>
    <row r="6" customFormat="false" ht="15" hidden="false" customHeight="true" outlineLevel="0" collapsed="false">
      <c r="B6" s="26"/>
      <c r="C6" s="33" t="s">
        <v>69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34" t="s">
        <v>22</v>
      </c>
      <c r="T6" s="34"/>
      <c r="U6" s="34"/>
      <c r="V6" s="35" t="s">
        <v>12</v>
      </c>
      <c r="W6" s="26"/>
      <c r="X6" s="33" t="s">
        <v>699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34" t="s">
        <v>22</v>
      </c>
      <c r="AO6" s="34"/>
      <c r="AP6" s="34"/>
      <c r="AQ6" s="35" t="s">
        <v>12</v>
      </c>
      <c r="AX6" s="2" t="s">
        <v>9</v>
      </c>
      <c r="BC6" s="2" t="s">
        <v>701</v>
      </c>
      <c r="BE6" s="2" t="s">
        <v>702</v>
      </c>
      <c r="BF6" s="2" t="s">
        <v>701</v>
      </c>
      <c r="BH6" s="2" t="s">
        <v>702</v>
      </c>
      <c r="BL6" s="2" t="s">
        <v>12</v>
      </c>
      <c r="BO6" s="2" t="s">
        <v>12</v>
      </c>
      <c r="BP6" s="2" t="s">
        <v>704</v>
      </c>
      <c r="BQ6" s="2" t="s">
        <v>705</v>
      </c>
      <c r="BR6" s="2" t="s">
        <v>704</v>
      </c>
      <c r="BS6" s="2" t="s">
        <v>705</v>
      </c>
    </row>
    <row r="7" customFormat="false" ht="12" hidden="false" customHeight="true" outlineLevel="0" collapsed="false">
      <c r="B7" s="26"/>
      <c r="C7" s="36" t="n">
        <v>45560</v>
      </c>
      <c r="D7" s="36"/>
      <c r="E7" s="36"/>
      <c r="F7" s="37"/>
      <c r="G7" s="39"/>
      <c r="H7" s="39"/>
      <c r="I7" s="39"/>
      <c r="J7" s="39"/>
      <c r="K7" s="38" t="s">
        <v>321</v>
      </c>
      <c r="L7" s="39" t="s">
        <v>25</v>
      </c>
      <c r="M7" s="40" t="s">
        <v>468</v>
      </c>
      <c r="N7" s="39"/>
      <c r="O7" s="39"/>
      <c r="P7" s="39"/>
      <c r="Q7" s="39"/>
      <c r="R7" s="39"/>
      <c r="S7" s="41"/>
      <c r="T7" s="39" t="s">
        <v>25</v>
      </c>
      <c r="U7" s="42"/>
      <c r="V7" s="43"/>
      <c r="W7" s="44"/>
      <c r="X7" s="36" t="n">
        <v>45568</v>
      </c>
      <c r="Y7" s="36"/>
      <c r="Z7" s="36"/>
      <c r="AA7" s="37"/>
      <c r="AB7" s="39"/>
      <c r="AC7" s="39"/>
      <c r="AD7" s="39"/>
      <c r="AE7" s="39"/>
      <c r="AF7" s="38" t="s">
        <v>296</v>
      </c>
      <c r="AG7" s="39" t="s">
        <v>25</v>
      </c>
      <c r="AH7" s="40" t="s">
        <v>434</v>
      </c>
      <c r="AI7" s="39"/>
      <c r="AJ7" s="39"/>
      <c r="AK7" s="39"/>
      <c r="AL7" s="39"/>
      <c r="AM7" s="39"/>
      <c r="AN7" s="41"/>
      <c r="AO7" s="39" t="s">
        <v>25</v>
      </c>
      <c r="AP7" s="42"/>
      <c r="AQ7" s="43"/>
      <c r="AX7" s="2" t="s">
        <v>762</v>
      </c>
      <c r="AY7" s="2" t="str">
        <f aca="false">AX7&amp;IF(ISERROR(MATCH(K7,data!$J$5:$J$112,0)),"-",MATCH(K7,data!$J$5:$J$112,0))&amp;"-"&amp;IF(ISERROR(MATCH(M7,data!$J$5:$J$112,0)),"-",MATCH(M7,data!$J$5:$J$112,0))</f>
        <v>2#1_47-72</v>
      </c>
      <c r="AZ7" s="2" t="str">
        <f aca="false">AX7&amp;IF(ISERROR(MATCH(AF7,data!$J$5:$J$112,0)),"-",MATCH(AF7,data!$J$5:$J$112,0))&amp;"-"&amp;IF(ISERROR(MATCH(AH7,data!$J$5:$J$112,0)),"-",MATCH(AH7,data!$J$5:$J$112,0))</f>
        <v>2#1_42-66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7" t="str">
        <f aca="false">IF(COUNT(EL!S7,EL!U7)&lt;&gt;2,"",EL!S7)</f>
        <v/>
      </c>
      <c r="BK7" s="7" t="str">
        <f aca="false">IF(COUNT(EL!S7,EL!U7)&lt;&gt;2,"",EL!U7)</f>
        <v/>
      </c>
      <c r="BL7" s="45" t="n">
        <f aca="false">BD7</f>
        <v>0</v>
      </c>
      <c r="BM7" s="7" t="str">
        <f aca="false">IF(COUNT(AN7,AP7)&lt;&gt;2,"",AN7)</f>
        <v/>
      </c>
      <c r="BN7" s="7" t="str">
        <f aca="false">IF(COUNT(AN7,AP7)&lt;&gt;2,"",AP7)</f>
        <v/>
      </c>
      <c r="BO7" s="45" t="n">
        <f aca="false">BG7</f>
        <v>0</v>
      </c>
    </row>
    <row r="8" customFormat="false" ht="12" hidden="false" customHeight="true" outlineLevel="0" collapsed="false">
      <c r="B8" s="26"/>
      <c r="C8" s="46" t="n">
        <v>45560</v>
      </c>
      <c r="D8" s="46"/>
      <c r="E8" s="46"/>
      <c r="F8" s="47"/>
      <c r="G8" s="49"/>
      <c r="H8" s="49"/>
      <c r="I8" s="49"/>
      <c r="J8" s="49"/>
      <c r="K8" s="48" t="s">
        <v>388</v>
      </c>
      <c r="L8" s="49" t="s">
        <v>25</v>
      </c>
      <c r="M8" s="50" t="s">
        <v>281</v>
      </c>
      <c r="N8" s="49"/>
      <c r="O8" s="49"/>
      <c r="P8" s="49"/>
      <c r="Q8" s="49"/>
      <c r="R8" s="49"/>
      <c r="S8" s="51"/>
      <c r="T8" s="49" t="s">
        <v>25</v>
      </c>
      <c r="U8" s="52"/>
      <c r="V8" s="53"/>
      <c r="W8" s="44"/>
      <c r="X8" s="46" t="n">
        <v>45568</v>
      </c>
      <c r="Y8" s="46"/>
      <c r="Z8" s="46"/>
      <c r="AA8" s="47"/>
      <c r="AB8" s="49"/>
      <c r="AC8" s="49"/>
      <c r="AD8" s="49"/>
      <c r="AE8" s="49"/>
      <c r="AF8" s="48" t="s">
        <v>306</v>
      </c>
      <c r="AG8" s="49" t="s">
        <v>25</v>
      </c>
      <c r="AH8" s="50" t="s">
        <v>311</v>
      </c>
      <c r="AI8" s="49"/>
      <c r="AJ8" s="49"/>
      <c r="AK8" s="49"/>
      <c r="AL8" s="49"/>
      <c r="AM8" s="49"/>
      <c r="AN8" s="51"/>
      <c r="AO8" s="49" t="s">
        <v>25</v>
      </c>
      <c r="AP8" s="52"/>
      <c r="AQ8" s="53"/>
      <c r="AX8" s="2" t="s">
        <v>762</v>
      </c>
      <c r="AY8" s="2" t="str">
        <f aca="false">AX8&amp;IF(ISERROR(MATCH(K8,data!$J$5:$J$112,0)),"-",MATCH(K8,data!$J$5:$J$112,0))&amp;"-"&amp;IF(ISERROR(MATCH(M8,data!$J$5:$J$112,0)),"-",MATCH(M8,data!$J$5:$J$112,0))</f>
        <v>2#1_58-39</v>
      </c>
      <c r="AZ8" s="2" t="str">
        <f aca="false">AX8&amp;IF(ISERROR(MATCH(AF8,data!$J$5:$J$112,0)),"-",MATCH(AF8,data!$J$5:$J$112,0))&amp;"-"&amp;IF(ISERROR(MATCH(AH8,data!$J$5:$J$112,0)),"-",MATCH(AH8,data!$J$5:$J$112,0))</f>
        <v>2#1_44-45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7" t="str">
        <f aca="false">IF(COUNT(EL!S8,EL!U8)&lt;&gt;2,"",EL!S8)</f>
        <v/>
      </c>
      <c r="BK8" s="7" t="str">
        <f aca="false">IF(COUNT(EL!S8,EL!U8)&lt;&gt;2,"",EL!U8)</f>
        <v/>
      </c>
      <c r="BL8" s="45" t="n">
        <f aca="false">BD8</f>
        <v>0</v>
      </c>
      <c r="BM8" s="7" t="str">
        <f aca="false">IF(COUNT(AN8,AP8)&lt;&gt;2,"",AN8)</f>
        <v/>
      </c>
      <c r="BN8" s="7" t="str">
        <f aca="false">IF(COUNT(AN8,AP8)&lt;&gt;2,"",AP8)</f>
        <v/>
      </c>
      <c r="BO8" s="45" t="n">
        <f aca="false">BG8</f>
        <v>0</v>
      </c>
    </row>
    <row r="9" customFormat="false" ht="12" hidden="false" customHeight="true" outlineLevel="0" collapsed="false">
      <c r="B9" s="26"/>
      <c r="C9" s="46" t="n">
        <v>45560</v>
      </c>
      <c r="D9" s="46"/>
      <c r="E9" s="46"/>
      <c r="F9" s="47"/>
      <c r="G9" s="49"/>
      <c r="H9" s="49"/>
      <c r="I9" s="49"/>
      <c r="J9" s="49"/>
      <c r="K9" s="48" t="s">
        <v>277</v>
      </c>
      <c r="L9" s="49" t="s">
        <v>25</v>
      </c>
      <c r="M9" s="50" t="s">
        <v>449</v>
      </c>
      <c r="N9" s="49"/>
      <c r="O9" s="49"/>
      <c r="P9" s="49"/>
      <c r="Q9" s="49"/>
      <c r="R9" s="49"/>
      <c r="S9" s="51"/>
      <c r="T9" s="49" t="s">
        <v>25</v>
      </c>
      <c r="U9" s="52"/>
      <c r="V9" s="53"/>
      <c r="W9" s="44"/>
      <c r="X9" s="46" t="n">
        <v>45568</v>
      </c>
      <c r="Y9" s="46"/>
      <c r="Z9" s="46"/>
      <c r="AA9" s="47"/>
      <c r="AB9" s="49"/>
      <c r="AC9" s="49"/>
      <c r="AD9" s="49"/>
      <c r="AE9" s="49"/>
      <c r="AF9" s="48" t="s">
        <v>316</v>
      </c>
      <c r="AG9" s="49" t="s">
        <v>25</v>
      </c>
      <c r="AH9" s="50" t="s">
        <v>444</v>
      </c>
      <c r="AI9" s="49"/>
      <c r="AJ9" s="49"/>
      <c r="AK9" s="49"/>
      <c r="AL9" s="49"/>
      <c r="AM9" s="49"/>
      <c r="AN9" s="51"/>
      <c r="AO9" s="49" t="s">
        <v>25</v>
      </c>
      <c r="AP9" s="52"/>
      <c r="AQ9" s="53"/>
      <c r="AX9" s="2" t="s">
        <v>762</v>
      </c>
      <c r="AY9" s="2" t="str">
        <f aca="false">AX9&amp;IF(ISERROR(MATCH(K9,data!$J$5:$J$112,0)),"-",MATCH(K9,data!$J$5:$J$112,0))&amp;"-"&amp;IF(ISERROR(MATCH(M9,data!$J$5:$J$112,0)),"-",MATCH(M9,data!$J$5:$J$112,0))</f>
        <v>2#1_38-69</v>
      </c>
      <c r="AZ9" s="2" t="str">
        <f aca="false">AX9&amp;IF(ISERROR(MATCH(AF9,data!$J$5:$J$112,0)),"-",MATCH(AF9,data!$J$5:$J$112,0))&amp;"-"&amp;IF(ISERROR(MATCH(AH9,data!$J$5:$J$112,0)),"-",MATCH(AH9,data!$J$5:$J$112,0))</f>
        <v>2#1_46-68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7" t="str">
        <f aca="false">IF(COUNT(EL!S9,EL!U9)&lt;&gt;2,"",EL!S9)</f>
        <v/>
      </c>
      <c r="BK9" s="7" t="str">
        <f aca="false">IF(COUNT(EL!S9,EL!U9)&lt;&gt;2,"",EL!U9)</f>
        <v/>
      </c>
      <c r="BL9" s="45" t="n">
        <f aca="false">BD9</f>
        <v>0</v>
      </c>
      <c r="BM9" s="7" t="str">
        <f aca="false">IF(COUNT(AN9,AP9)&lt;&gt;2,"",AN9)</f>
        <v/>
      </c>
      <c r="BN9" s="7" t="str">
        <f aca="false">IF(COUNT(AN9,AP9)&lt;&gt;2,"",AP9)</f>
        <v/>
      </c>
      <c r="BO9" s="45" t="n">
        <f aca="false">BG9</f>
        <v>0</v>
      </c>
    </row>
    <row r="10" customFormat="false" ht="12" hidden="false" customHeight="true" outlineLevel="0" collapsed="false">
      <c r="B10" s="26"/>
      <c r="C10" s="46" t="n">
        <v>45560</v>
      </c>
      <c r="D10" s="46"/>
      <c r="E10" s="46"/>
      <c r="F10" s="47"/>
      <c r="G10" s="49"/>
      <c r="H10" s="49"/>
      <c r="I10" s="49"/>
      <c r="J10" s="49"/>
      <c r="K10" s="48" t="s">
        <v>376</v>
      </c>
      <c r="L10" s="49" t="s">
        <v>25</v>
      </c>
      <c r="M10" s="50" t="s">
        <v>343</v>
      </c>
      <c r="N10" s="49"/>
      <c r="O10" s="49"/>
      <c r="P10" s="49"/>
      <c r="Q10" s="49"/>
      <c r="R10" s="49"/>
      <c r="S10" s="51"/>
      <c r="T10" s="49" t="s">
        <v>25</v>
      </c>
      <c r="U10" s="52"/>
      <c r="V10" s="53"/>
      <c r="W10" s="44"/>
      <c r="X10" s="46" t="n">
        <v>45568</v>
      </c>
      <c r="Y10" s="46"/>
      <c r="Z10" s="46"/>
      <c r="AA10" s="47"/>
      <c r="AB10" s="49"/>
      <c r="AC10" s="49"/>
      <c r="AD10" s="49"/>
      <c r="AE10" s="49"/>
      <c r="AF10" s="48" t="s">
        <v>333</v>
      </c>
      <c r="AG10" s="49" t="s">
        <v>25</v>
      </c>
      <c r="AH10" s="50" t="s">
        <v>326</v>
      </c>
      <c r="AI10" s="49"/>
      <c r="AJ10" s="49"/>
      <c r="AK10" s="49"/>
      <c r="AL10" s="49"/>
      <c r="AM10" s="49"/>
      <c r="AN10" s="51"/>
      <c r="AO10" s="49" t="s">
        <v>25</v>
      </c>
      <c r="AP10" s="52"/>
      <c r="AQ10" s="53"/>
      <c r="AX10" s="2" t="s">
        <v>762</v>
      </c>
      <c r="AY10" s="2" t="str">
        <f aca="false">AX10&amp;IF(ISERROR(MATCH(K10,data!$J$5:$J$112,0)),"-",MATCH(K10,data!$J$5:$J$112,0))&amp;"-"&amp;IF(ISERROR(MATCH(M10,data!$J$5:$J$112,0)),"-",MATCH(M10,data!$J$5:$J$112,0))</f>
        <v>2#1_56-51</v>
      </c>
      <c r="AZ10" s="2" t="str">
        <f aca="false">AX10&amp;IF(ISERROR(MATCH(AF10,data!$J$5:$J$112,0)),"-",MATCH(AF10,data!$J$5:$J$112,0))&amp;"-"&amp;IF(ISERROR(MATCH(AH10,data!$J$5:$J$112,0)),"-",MATCH(AH10,data!$J$5:$J$112,0))</f>
        <v>2#1_49-48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7" t="str">
        <f aca="false">IF(COUNT(EL!S10,EL!U10)&lt;&gt;2,"",EL!S10)</f>
        <v/>
      </c>
      <c r="BK10" s="7" t="str">
        <f aca="false">IF(COUNT(EL!S10,EL!U10)&lt;&gt;2,"",EL!U10)</f>
        <v/>
      </c>
      <c r="BL10" s="45" t="n">
        <f aca="false">BD10</f>
        <v>0</v>
      </c>
      <c r="BM10" s="7" t="str">
        <f aca="false">IF(COUNT(AN10,AP10)&lt;&gt;2,"",AN10)</f>
        <v/>
      </c>
      <c r="BN10" s="7" t="str">
        <f aca="false">IF(COUNT(AN10,AP10)&lt;&gt;2,"",AP10)</f>
        <v/>
      </c>
      <c r="BO10" s="45" t="n">
        <f aca="false">BG10</f>
        <v>0</v>
      </c>
    </row>
    <row r="11" customFormat="false" ht="12" hidden="false" customHeight="true" outlineLevel="0" collapsed="false">
      <c r="B11" s="26"/>
      <c r="C11" s="46" t="n">
        <v>45560</v>
      </c>
      <c r="D11" s="46"/>
      <c r="E11" s="46"/>
      <c r="F11" s="47"/>
      <c r="G11" s="49"/>
      <c r="H11" s="49"/>
      <c r="I11" s="49"/>
      <c r="J11" s="49"/>
      <c r="K11" s="48" t="s">
        <v>398</v>
      </c>
      <c r="L11" s="49" t="s">
        <v>25</v>
      </c>
      <c r="M11" s="50" t="s">
        <v>296</v>
      </c>
      <c r="N11" s="49"/>
      <c r="O11" s="49"/>
      <c r="P11" s="49"/>
      <c r="Q11" s="49"/>
      <c r="R11" s="49"/>
      <c r="S11" s="51"/>
      <c r="T11" s="49" t="s">
        <v>25</v>
      </c>
      <c r="U11" s="52"/>
      <c r="V11" s="53"/>
      <c r="W11" s="44"/>
      <c r="X11" s="46" t="n">
        <v>45568</v>
      </c>
      <c r="Y11" s="46"/>
      <c r="Z11" s="46"/>
      <c r="AA11" s="47"/>
      <c r="AB11" s="49"/>
      <c r="AC11" s="49"/>
      <c r="AD11" s="49"/>
      <c r="AE11" s="49"/>
      <c r="AF11" s="48" t="s">
        <v>357</v>
      </c>
      <c r="AG11" s="49" t="s">
        <v>25</v>
      </c>
      <c r="AH11" s="50" t="s">
        <v>412</v>
      </c>
      <c r="AI11" s="49"/>
      <c r="AJ11" s="49"/>
      <c r="AK11" s="49"/>
      <c r="AL11" s="49"/>
      <c r="AM11" s="49"/>
      <c r="AN11" s="51"/>
      <c r="AO11" s="49" t="s">
        <v>25</v>
      </c>
      <c r="AP11" s="52"/>
      <c r="AQ11" s="53"/>
      <c r="AX11" s="2" t="s">
        <v>762</v>
      </c>
      <c r="AY11" s="2" t="str">
        <f aca="false">AX11&amp;IF(ISERROR(MATCH(K11,data!$J$5:$J$112,0)),"-",MATCH(K11,data!$J$5:$J$112,0))&amp;"-"&amp;IF(ISERROR(MATCH(M11,data!$J$5:$J$112,0)),"-",MATCH(M11,data!$J$5:$J$112,0))</f>
        <v>2#1_60-42</v>
      </c>
      <c r="AZ11" s="2" t="str">
        <f aca="false">AX11&amp;IF(ISERROR(MATCH(AF11,data!$J$5:$J$112,0)),"-",MATCH(AF11,data!$J$5:$J$112,0))&amp;"-"&amp;IF(ISERROR(MATCH(AH11,data!$J$5:$J$112,0)),"-",MATCH(AH11,data!$J$5:$J$112,0))</f>
        <v>2#1_53-62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7" t="str">
        <f aca="false">IF(COUNT(EL!S11,EL!U11)&lt;&gt;2,"",EL!S11)</f>
        <v/>
      </c>
      <c r="BK11" s="7" t="str">
        <f aca="false">IF(COUNT(EL!S11,EL!U11)&lt;&gt;2,"",EL!U11)</f>
        <v/>
      </c>
      <c r="BL11" s="45" t="n">
        <f aca="false">BD11</f>
        <v>0</v>
      </c>
      <c r="BM11" s="7" t="str">
        <f aca="false">IF(COUNT(AN11,AP11)&lt;&gt;2,"",AN11)</f>
        <v/>
      </c>
      <c r="BN11" s="7" t="str">
        <f aca="false">IF(COUNT(AN11,AP11)&lt;&gt;2,"",AP11)</f>
        <v/>
      </c>
      <c r="BO11" s="45" t="n">
        <f aca="false">BG11</f>
        <v>0</v>
      </c>
    </row>
    <row r="12" customFormat="false" ht="12" hidden="false" customHeight="true" outlineLevel="0" collapsed="false">
      <c r="B12" s="26"/>
      <c r="C12" s="46" t="n">
        <v>45560</v>
      </c>
      <c r="D12" s="46"/>
      <c r="E12" s="46"/>
      <c r="F12" s="47"/>
      <c r="G12" s="49"/>
      <c r="H12" s="49"/>
      <c r="I12" s="49"/>
      <c r="J12" s="49"/>
      <c r="K12" s="48" t="s">
        <v>405</v>
      </c>
      <c r="L12" s="49" t="s">
        <v>25</v>
      </c>
      <c r="M12" s="50" t="s">
        <v>306</v>
      </c>
      <c r="N12" s="49"/>
      <c r="O12" s="49"/>
      <c r="P12" s="49"/>
      <c r="Q12" s="49"/>
      <c r="R12" s="49"/>
      <c r="S12" s="51"/>
      <c r="T12" s="49" t="s">
        <v>25</v>
      </c>
      <c r="U12" s="52"/>
      <c r="V12" s="53"/>
      <c r="W12" s="44"/>
      <c r="X12" s="46" t="n">
        <v>45568</v>
      </c>
      <c r="Y12" s="46"/>
      <c r="Z12" s="46"/>
      <c r="AA12" s="47"/>
      <c r="AB12" s="49"/>
      <c r="AC12" s="49"/>
      <c r="AD12" s="49"/>
      <c r="AE12" s="49"/>
      <c r="AF12" s="48" t="s">
        <v>364</v>
      </c>
      <c r="AG12" s="49" t="s">
        <v>25</v>
      </c>
      <c r="AH12" s="50" t="s">
        <v>301</v>
      </c>
      <c r="AI12" s="49"/>
      <c r="AJ12" s="49"/>
      <c r="AK12" s="49"/>
      <c r="AL12" s="49"/>
      <c r="AM12" s="49"/>
      <c r="AN12" s="51"/>
      <c r="AO12" s="49" t="s">
        <v>25</v>
      </c>
      <c r="AP12" s="52"/>
      <c r="AQ12" s="53"/>
      <c r="AX12" s="2" t="s">
        <v>762</v>
      </c>
      <c r="AY12" s="2" t="str">
        <f aca="false">AX12&amp;IF(ISERROR(MATCH(K12,data!$J$5:$J$112,0)),"-",MATCH(K12,data!$J$5:$J$112,0))&amp;"-"&amp;IF(ISERROR(MATCH(M12,data!$J$5:$J$112,0)),"-",MATCH(M12,data!$J$5:$J$112,0))</f>
        <v>2#1_61-44</v>
      </c>
      <c r="AZ12" s="2" t="str">
        <f aca="false">AX12&amp;IF(ISERROR(MATCH(AF12,data!$J$5:$J$112,0)),"-",MATCH(AF12,data!$J$5:$J$112,0))&amp;"-"&amp;IF(ISERROR(MATCH(AH12,data!$J$5:$J$112,0)),"-",MATCH(AH12,data!$J$5:$J$112,0))</f>
        <v>2#1_54-43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7" t="str">
        <f aca="false">IF(COUNT(EL!S12,EL!U12)&lt;&gt;2,"",EL!S12)</f>
        <v/>
      </c>
      <c r="BK12" s="7" t="str">
        <f aca="false">IF(COUNT(EL!S12,EL!U12)&lt;&gt;2,"",EL!U12)</f>
        <v/>
      </c>
      <c r="BL12" s="45" t="n">
        <f aca="false">BD12</f>
        <v>0</v>
      </c>
      <c r="BM12" s="7" t="str">
        <f aca="false">IF(COUNT(AN12,AP12)&lt;&gt;2,"",AN12)</f>
        <v/>
      </c>
      <c r="BN12" s="7" t="str">
        <f aca="false">IF(COUNT(AN12,AP12)&lt;&gt;2,"",AP12)</f>
        <v/>
      </c>
      <c r="BO12" s="45" t="n">
        <f aca="false">BG12</f>
        <v>0</v>
      </c>
    </row>
    <row r="13" customFormat="false" ht="12" hidden="false" customHeight="true" outlineLevel="0" collapsed="false">
      <c r="B13" s="26"/>
      <c r="C13" s="46" t="n">
        <v>45560</v>
      </c>
      <c r="D13" s="46"/>
      <c r="E13" s="46"/>
      <c r="F13" s="47"/>
      <c r="G13" s="49"/>
      <c r="H13" s="49"/>
      <c r="I13" s="49"/>
      <c r="J13" s="49"/>
      <c r="K13" s="48" t="s">
        <v>412</v>
      </c>
      <c r="L13" s="49" t="s">
        <v>25</v>
      </c>
      <c r="M13" s="50" t="s">
        <v>424</v>
      </c>
      <c r="N13" s="49"/>
      <c r="O13" s="49"/>
      <c r="P13" s="49"/>
      <c r="Q13" s="49"/>
      <c r="R13" s="49"/>
      <c r="S13" s="51"/>
      <c r="T13" s="49" t="s">
        <v>25</v>
      </c>
      <c r="U13" s="52"/>
      <c r="V13" s="53"/>
      <c r="W13" s="44"/>
      <c r="X13" s="46" t="n">
        <v>45568</v>
      </c>
      <c r="Y13" s="46"/>
      <c r="Z13" s="46"/>
      <c r="AA13" s="47"/>
      <c r="AB13" s="49"/>
      <c r="AC13" s="49"/>
      <c r="AD13" s="49"/>
      <c r="AE13" s="49"/>
      <c r="AF13" s="48" t="s">
        <v>371</v>
      </c>
      <c r="AG13" s="49" t="s">
        <v>25</v>
      </c>
      <c r="AH13" s="50" t="s">
        <v>419</v>
      </c>
      <c r="AI13" s="49"/>
      <c r="AJ13" s="49"/>
      <c r="AK13" s="49"/>
      <c r="AL13" s="49"/>
      <c r="AM13" s="49"/>
      <c r="AN13" s="51"/>
      <c r="AO13" s="49" t="s">
        <v>25</v>
      </c>
      <c r="AP13" s="52"/>
      <c r="AQ13" s="53"/>
      <c r="AX13" s="2" t="s">
        <v>762</v>
      </c>
      <c r="AY13" s="2" t="str">
        <f aca="false">AX13&amp;IF(ISERROR(MATCH(K13,data!$J$5:$J$112,0)),"-",MATCH(K13,data!$J$5:$J$112,0))&amp;"-"&amp;IF(ISERROR(MATCH(M13,data!$J$5:$J$112,0)),"-",MATCH(M13,data!$J$5:$J$112,0))</f>
        <v>2#1_62-64</v>
      </c>
      <c r="AZ13" s="2" t="str">
        <f aca="false">AX13&amp;IF(ISERROR(MATCH(AF13,data!$J$5:$J$112,0)),"-",MATCH(AF13,data!$J$5:$J$112,0))&amp;"-"&amp;IF(ISERROR(MATCH(AH13,data!$J$5:$J$112,0)),"-",MATCH(AH13,data!$J$5:$J$112,0))</f>
        <v>2#1_55-63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7" t="str">
        <f aca="false">IF(COUNT(EL!S13,EL!U13)&lt;&gt;2,"",EL!S13)</f>
        <v/>
      </c>
      <c r="BK13" s="7" t="str">
        <f aca="false">IF(COUNT(EL!S13,EL!U13)&lt;&gt;2,"",EL!U13)</f>
        <v/>
      </c>
      <c r="BL13" s="45" t="n">
        <f aca="false">BD13</f>
        <v>0</v>
      </c>
      <c r="BM13" s="7" t="str">
        <f aca="false">IF(COUNT(AN13,AP13)&lt;&gt;2,"",AN13)</f>
        <v/>
      </c>
      <c r="BN13" s="7" t="str">
        <f aca="false">IF(COUNT(AN13,AP13)&lt;&gt;2,"",AP13)</f>
        <v/>
      </c>
      <c r="BO13" s="45" t="n">
        <f aca="false">BG13</f>
        <v>0</v>
      </c>
    </row>
    <row r="14" customFormat="false" ht="12" hidden="false" customHeight="true" outlineLevel="0" collapsed="false">
      <c r="B14" s="26"/>
      <c r="C14" s="46" t="n">
        <v>45560</v>
      </c>
      <c r="D14" s="46"/>
      <c r="E14" s="46"/>
      <c r="F14" s="47"/>
      <c r="G14" s="49"/>
      <c r="H14" s="49"/>
      <c r="I14" s="49"/>
      <c r="J14" s="49"/>
      <c r="K14" s="48" t="s">
        <v>434</v>
      </c>
      <c r="L14" s="49" t="s">
        <v>25</v>
      </c>
      <c r="M14" s="50" t="s">
        <v>316</v>
      </c>
      <c r="N14" s="49"/>
      <c r="O14" s="49"/>
      <c r="P14" s="49"/>
      <c r="Q14" s="49"/>
      <c r="R14" s="49"/>
      <c r="S14" s="51"/>
      <c r="T14" s="49" t="s">
        <v>25</v>
      </c>
      <c r="U14" s="52"/>
      <c r="V14" s="53"/>
      <c r="W14" s="44"/>
      <c r="X14" s="46" t="n">
        <v>45568</v>
      </c>
      <c r="Y14" s="46"/>
      <c r="Z14" s="46"/>
      <c r="AA14" s="47"/>
      <c r="AB14" s="49"/>
      <c r="AC14" s="49"/>
      <c r="AD14" s="49"/>
      <c r="AE14" s="49"/>
      <c r="AF14" s="48" t="s">
        <v>424</v>
      </c>
      <c r="AG14" s="49" t="s">
        <v>25</v>
      </c>
      <c r="AH14" s="50" t="s">
        <v>398</v>
      </c>
      <c r="AI14" s="49"/>
      <c r="AJ14" s="49"/>
      <c r="AK14" s="49"/>
      <c r="AL14" s="49"/>
      <c r="AM14" s="49"/>
      <c r="AN14" s="51"/>
      <c r="AO14" s="49" t="s">
        <v>25</v>
      </c>
      <c r="AP14" s="52"/>
      <c r="AQ14" s="53"/>
      <c r="AX14" s="2" t="s">
        <v>762</v>
      </c>
      <c r="AY14" s="2" t="str">
        <f aca="false">AX14&amp;IF(ISERROR(MATCH(K14,data!$J$5:$J$112,0)),"-",MATCH(K14,data!$J$5:$J$112,0))&amp;"-"&amp;IF(ISERROR(MATCH(M14,data!$J$5:$J$112,0)),"-",MATCH(M14,data!$J$5:$J$112,0))</f>
        <v>2#1_66-46</v>
      </c>
      <c r="AZ14" s="2" t="str">
        <f aca="false">AX14&amp;IF(ISERROR(MATCH(AF14,data!$J$5:$J$112,0)),"-",MATCH(AF14,data!$J$5:$J$112,0))&amp;"-"&amp;IF(ISERROR(MATCH(AH14,data!$J$5:$J$112,0)),"-",MATCH(AH14,data!$J$5:$J$112,0))</f>
        <v>2#1_64-60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7" t="str">
        <f aca="false">IF(COUNT(EL!S14,EL!U14)&lt;&gt;2,"",EL!S14)</f>
        <v/>
      </c>
      <c r="BK14" s="7" t="str">
        <f aca="false">IF(COUNT(EL!S14,EL!U14)&lt;&gt;2,"",EL!U14)</f>
        <v/>
      </c>
      <c r="BL14" s="45" t="n">
        <f aca="false">BD14</f>
        <v>0</v>
      </c>
      <c r="BM14" s="7" t="str">
        <f aca="false">IF(COUNT(AN14,AP14)&lt;&gt;2,"",AN14)</f>
        <v/>
      </c>
      <c r="BN14" s="7" t="str">
        <f aca="false">IF(COUNT(AN14,AP14)&lt;&gt;2,"",AP14)</f>
        <v/>
      </c>
      <c r="BO14" s="45" t="n">
        <f aca="false">BG14</f>
        <v>0</v>
      </c>
    </row>
    <row r="15" customFormat="false" ht="12" hidden="false" customHeight="true" outlineLevel="0" collapsed="false">
      <c r="B15" s="26"/>
      <c r="C15" s="46" t="n">
        <v>45560</v>
      </c>
      <c r="D15" s="46"/>
      <c r="E15" s="46"/>
      <c r="F15" s="47"/>
      <c r="G15" s="49"/>
      <c r="H15" s="49"/>
      <c r="I15" s="49"/>
      <c r="J15" s="49"/>
      <c r="K15" s="48" t="s">
        <v>444</v>
      </c>
      <c r="L15" s="49" t="s">
        <v>25</v>
      </c>
      <c r="M15" s="50" t="s">
        <v>364</v>
      </c>
      <c r="N15" s="49"/>
      <c r="O15" s="49"/>
      <c r="P15" s="49"/>
      <c r="Q15" s="49"/>
      <c r="R15" s="49"/>
      <c r="S15" s="51"/>
      <c r="T15" s="49" t="s">
        <v>25</v>
      </c>
      <c r="U15" s="52"/>
      <c r="V15" s="53"/>
      <c r="W15" s="44"/>
      <c r="X15" s="46" t="n">
        <v>45568</v>
      </c>
      <c r="Y15" s="46"/>
      <c r="Z15" s="46"/>
      <c r="AA15" s="47"/>
      <c r="AB15" s="49"/>
      <c r="AC15" s="49"/>
      <c r="AD15" s="49"/>
      <c r="AE15" s="49"/>
      <c r="AF15" s="48" t="s">
        <v>463</v>
      </c>
      <c r="AG15" s="49" t="s">
        <v>25</v>
      </c>
      <c r="AH15" s="50" t="s">
        <v>376</v>
      </c>
      <c r="AI15" s="49"/>
      <c r="AJ15" s="49"/>
      <c r="AK15" s="49"/>
      <c r="AL15" s="49"/>
      <c r="AM15" s="49"/>
      <c r="AN15" s="51"/>
      <c r="AO15" s="49" t="s">
        <v>25</v>
      </c>
      <c r="AP15" s="52"/>
      <c r="AQ15" s="53"/>
      <c r="AX15" s="2" t="s">
        <v>762</v>
      </c>
      <c r="AY15" s="2" t="str">
        <f aca="false">AX15&amp;IF(ISERROR(MATCH(K15,data!$J$5:$J$112,0)),"-",MATCH(K15,data!$J$5:$J$112,0))&amp;"-"&amp;IF(ISERROR(MATCH(M15,data!$J$5:$J$112,0)),"-",MATCH(M15,data!$J$5:$J$112,0))</f>
        <v>2#1_68-54</v>
      </c>
      <c r="AZ15" s="2" t="str">
        <f aca="false">AX15&amp;IF(ISERROR(MATCH(AF15,data!$J$5:$J$112,0)),"-",MATCH(AF15,data!$J$5:$J$112,0))&amp;"-"&amp;IF(ISERROR(MATCH(AH15,data!$J$5:$J$112,0)),"-",MATCH(AH15,data!$J$5:$J$112,0))</f>
        <v>2#1_71-56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7" t="str">
        <f aca="false">IF(COUNT(EL!S15,EL!U15)&lt;&gt;2,"",EL!S15)</f>
        <v/>
      </c>
      <c r="BK15" s="7" t="str">
        <f aca="false">IF(COUNT(EL!S15,EL!U15)&lt;&gt;2,"",EL!U15)</f>
        <v/>
      </c>
      <c r="BL15" s="45" t="n">
        <f aca="false">BD15</f>
        <v>0</v>
      </c>
      <c r="BM15" s="7" t="str">
        <f aca="false">IF(COUNT(AN15,AP15)&lt;&gt;2,"",AN15)</f>
        <v/>
      </c>
      <c r="BN15" s="7" t="str">
        <f aca="false">IF(COUNT(AN15,AP15)&lt;&gt;2,"",AP15)</f>
        <v/>
      </c>
      <c r="BO15" s="45" t="n">
        <f aca="false">BG15</f>
        <v>0</v>
      </c>
    </row>
    <row r="16" customFormat="false" ht="12" hidden="false" customHeight="true" outlineLevel="0" collapsed="false">
      <c r="B16" s="26"/>
      <c r="C16" s="46" t="n">
        <v>45561</v>
      </c>
      <c r="D16" s="46"/>
      <c r="E16" s="46"/>
      <c r="F16" s="47"/>
      <c r="G16" s="49"/>
      <c r="H16" s="49"/>
      <c r="I16" s="49"/>
      <c r="J16" s="49"/>
      <c r="K16" s="48" t="s">
        <v>350</v>
      </c>
      <c r="L16" s="49" t="s">
        <v>25</v>
      </c>
      <c r="M16" s="50" t="s">
        <v>393</v>
      </c>
      <c r="N16" s="49"/>
      <c r="O16" s="49"/>
      <c r="P16" s="49"/>
      <c r="Q16" s="49"/>
      <c r="R16" s="49"/>
      <c r="S16" s="51"/>
      <c r="T16" s="49" t="s">
        <v>25</v>
      </c>
      <c r="U16" s="52"/>
      <c r="V16" s="53"/>
      <c r="W16" s="44"/>
      <c r="X16" s="46" t="n">
        <v>45568</v>
      </c>
      <c r="Y16" s="46"/>
      <c r="Z16" s="46"/>
      <c r="AA16" s="47"/>
      <c r="AB16" s="49"/>
      <c r="AC16" s="49"/>
      <c r="AD16" s="49"/>
      <c r="AE16" s="49"/>
      <c r="AF16" s="48" t="s">
        <v>281</v>
      </c>
      <c r="AG16" s="49" t="s">
        <v>25</v>
      </c>
      <c r="AH16" s="50" t="s">
        <v>277</v>
      </c>
      <c r="AI16" s="49"/>
      <c r="AJ16" s="49"/>
      <c r="AK16" s="49"/>
      <c r="AL16" s="49"/>
      <c r="AM16" s="49"/>
      <c r="AN16" s="51"/>
      <c r="AO16" s="49" t="s">
        <v>25</v>
      </c>
      <c r="AP16" s="52"/>
      <c r="AQ16" s="53"/>
      <c r="AX16" s="2" t="s">
        <v>762</v>
      </c>
      <c r="AY16" s="2" t="str">
        <f aca="false">AX16&amp;IF(ISERROR(MATCH(K16,data!$J$5:$J$112,0)),"-",MATCH(K16,data!$J$5:$J$112,0))&amp;"-"&amp;IF(ISERROR(MATCH(M16,data!$J$5:$J$112,0)),"-",MATCH(M16,data!$J$5:$J$112,0))</f>
        <v>2#1_52-59</v>
      </c>
      <c r="AZ16" s="2" t="str">
        <f aca="false">AX16&amp;IF(ISERROR(MATCH(AF16,data!$J$5:$J$112,0)),"-",MATCH(AF16,data!$J$5:$J$112,0))&amp;"-"&amp;IF(ISERROR(MATCH(AH16,data!$J$5:$J$112,0)),"-",MATCH(AH16,data!$J$5:$J$112,0))</f>
        <v>2#1_39-38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7" t="str">
        <f aca="false">IF(COUNT(EL!S16,EL!U16)&lt;&gt;2,"",EL!S16)</f>
        <v/>
      </c>
      <c r="BK16" s="7" t="str">
        <f aca="false">IF(COUNT(EL!S16,EL!U16)&lt;&gt;2,"",EL!U16)</f>
        <v/>
      </c>
      <c r="BL16" s="45" t="n">
        <f aca="false">BD16</f>
        <v>0</v>
      </c>
      <c r="BM16" s="7" t="str">
        <f aca="false">IF(COUNT(AN16,AP16)&lt;&gt;2,"",AN16)</f>
        <v/>
      </c>
      <c r="BN16" s="7" t="str">
        <f aca="false">IF(COUNT(AN16,AP16)&lt;&gt;2,"",AP16)</f>
        <v/>
      </c>
      <c r="BO16" s="45" t="n">
        <f aca="false">BG16</f>
        <v>0</v>
      </c>
    </row>
    <row r="17" customFormat="false" ht="12" hidden="false" customHeight="true" outlineLevel="0" collapsed="false">
      <c r="B17" s="26"/>
      <c r="C17" s="46" t="n">
        <v>45561</v>
      </c>
      <c r="D17" s="46"/>
      <c r="E17" s="46"/>
      <c r="F17" s="47"/>
      <c r="G17" s="49"/>
      <c r="H17" s="49"/>
      <c r="I17" s="49"/>
      <c r="J17" s="49"/>
      <c r="K17" s="48" t="s">
        <v>419</v>
      </c>
      <c r="L17" s="49" t="s">
        <v>25</v>
      </c>
      <c r="M17" s="50" t="s">
        <v>286</v>
      </c>
      <c r="N17" s="49"/>
      <c r="O17" s="49"/>
      <c r="P17" s="49"/>
      <c r="Q17" s="49"/>
      <c r="R17" s="49"/>
      <c r="S17" s="51"/>
      <c r="T17" s="49" t="s">
        <v>25</v>
      </c>
      <c r="U17" s="52"/>
      <c r="V17" s="53"/>
      <c r="W17" s="44"/>
      <c r="X17" s="46" t="n">
        <v>45568</v>
      </c>
      <c r="Y17" s="46"/>
      <c r="Z17" s="46"/>
      <c r="AA17" s="47"/>
      <c r="AB17" s="49"/>
      <c r="AC17" s="49"/>
      <c r="AD17" s="49"/>
      <c r="AE17" s="49"/>
      <c r="AF17" s="48" t="s">
        <v>286</v>
      </c>
      <c r="AG17" s="49" t="s">
        <v>25</v>
      </c>
      <c r="AH17" s="50" t="s">
        <v>338</v>
      </c>
      <c r="AI17" s="49"/>
      <c r="AJ17" s="49"/>
      <c r="AK17" s="49"/>
      <c r="AL17" s="49"/>
      <c r="AM17" s="49"/>
      <c r="AN17" s="51"/>
      <c r="AO17" s="49" t="s">
        <v>25</v>
      </c>
      <c r="AP17" s="52"/>
      <c r="AQ17" s="53"/>
      <c r="AX17" s="2" t="s">
        <v>762</v>
      </c>
      <c r="AY17" s="2" t="str">
        <f aca="false">AX17&amp;IF(ISERROR(MATCH(K17,data!$J$5:$J$112,0)),"-",MATCH(K17,data!$J$5:$J$112,0))&amp;"-"&amp;IF(ISERROR(MATCH(M17,data!$J$5:$J$112,0)),"-",MATCH(M17,data!$J$5:$J$112,0))</f>
        <v>2#1_63-40</v>
      </c>
      <c r="AZ17" s="2" t="str">
        <f aca="false">AX17&amp;IF(ISERROR(MATCH(AF17,data!$J$5:$J$112,0)),"-",MATCH(AF17,data!$J$5:$J$112,0))&amp;"-"&amp;IF(ISERROR(MATCH(AH17,data!$J$5:$J$112,0)),"-",MATCH(AH17,data!$J$5:$J$112,0))</f>
        <v>2#1_40-50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7" t="str">
        <f aca="false">IF(COUNT(EL!S17,EL!U17)&lt;&gt;2,"",EL!S17)</f>
        <v/>
      </c>
      <c r="BK17" s="7" t="str">
        <f aca="false">IF(COUNT(EL!S17,EL!U17)&lt;&gt;2,"",EL!U17)</f>
        <v/>
      </c>
      <c r="BL17" s="45" t="n">
        <f aca="false">BD17</f>
        <v>0</v>
      </c>
      <c r="BM17" s="7" t="str">
        <f aca="false">IF(COUNT(AN17,AP17)&lt;&gt;2,"",AN17)</f>
        <v/>
      </c>
      <c r="BN17" s="7" t="str">
        <f aca="false">IF(COUNT(AN17,AP17)&lt;&gt;2,"",AP17)</f>
        <v/>
      </c>
      <c r="BO17" s="45" t="n">
        <f aca="false">BG17</f>
        <v>0</v>
      </c>
    </row>
    <row r="18" customFormat="false" ht="12" hidden="false" customHeight="true" outlineLevel="0" collapsed="false">
      <c r="B18" s="26"/>
      <c r="C18" s="46" t="n">
        <v>45561</v>
      </c>
      <c r="D18" s="46"/>
      <c r="E18" s="46"/>
      <c r="F18" s="47"/>
      <c r="G18" s="49"/>
      <c r="H18" s="49"/>
      <c r="I18" s="49"/>
      <c r="J18" s="49"/>
      <c r="K18" s="48" t="s">
        <v>272</v>
      </c>
      <c r="L18" s="49" t="s">
        <v>25</v>
      </c>
      <c r="M18" s="50" t="s">
        <v>429</v>
      </c>
      <c r="N18" s="49"/>
      <c r="O18" s="49"/>
      <c r="P18" s="49"/>
      <c r="Q18" s="49"/>
      <c r="R18" s="49"/>
      <c r="S18" s="51"/>
      <c r="T18" s="49" t="s">
        <v>25</v>
      </c>
      <c r="U18" s="52"/>
      <c r="V18" s="53"/>
      <c r="W18" s="44"/>
      <c r="X18" s="46" t="n">
        <v>45568</v>
      </c>
      <c r="Y18" s="46"/>
      <c r="Z18" s="46"/>
      <c r="AA18" s="47"/>
      <c r="AB18" s="49"/>
      <c r="AC18" s="49"/>
      <c r="AD18" s="49"/>
      <c r="AE18" s="49"/>
      <c r="AF18" s="48" t="s">
        <v>343</v>
      </c>
      <c r="AG18" s="49" t="s">
        <v>25</v>
      </c>
      <c r="AH18" s="50" t="s">
        <v>456</v>
      </c>
      <c r="AI18" s="49"/>
      <c r="AJ18" s="49"/>
      <c r="AK18" s="49"/>
      <c r="AL18" s="49"/>
      <c r="AM18" s="49"/>
      <c r="AN18" s="51"/>
      <c r="AO18" s="49" t="s">
        <v>25</v>
      </c>
      <c r="AP18" s="52"/>
      <c r="AQ18" s="53"/>
      <c r="AX18" s="2" t="s">
        <v>762</v>
      </c>
      <c r="AY18" s="2" t="str">
        <f aca="false">AX18&amp;IF(ISERROR(MATCH(K18,data!$J$5:$J$112,0)),"-",MATCH(K18,data!$J$5:$J$112,0))&amp;"-"&amp;IF(ISERROR(MATCH(M18,data!$J$5:$J$112,0)),"-",MATCH(M18,data!$J$5:$J$112,0))</f>
        <v>2#1_37-65</v>
      </c>
      <c r="AZ18" s="2" t="str">
        <f aca="false">AX18&amp;IF(ISERROR(MATCH(AF18,data!$J$5:$J$112,0)),"-",MATCH(AF18,data!$J$5:$J$112,0))&amp;"-"&amp;IF(ISERROR(MATCH(AH18,data!$J$5:$J$112,0)),"-",MATCH(AH18,data!$J$5:$J$112,0))</f>
        <v>2#1_51-70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7" t="str">
        <f aca="false">IF(COUNT(EL!S18,EL!U18)&lt;&gt;2,"",EL!S18)</f>
        <v/>
      </c>
      <c r="BK18" s="7" t="str">
        <f aca="false">IF(COUNT(EL!S18,EL!U18)&lt;&gt;2,"",EL!U18)</f>
        <v/>
      </c>
      <c r="BL18" s="45" t="n">
        <f aca="false">BD18</f>
        <v>0</v>
      </c>
      <c r="BM18" s="7" t="str">
        <f aca="false">IF(COUNT(AN18,AP18)&lt;&gt;2,"",AN18)</f>
        <v/>
      </c>
      <c r="BN18" s="7" t="str">
        <f aca="false">IF(COUNT(AN18,AP18)&lt;&gt;2,"",AP18)</f>
        <v/>
      </c>
      <c r="BO18" s="45" t="n">
        <f aca="false">BG18</f>
        <v>0</v>
      </c>
    </row>
    <row r="19" customFormat="false" ht="12" hidden="false" customHeight="true" outlineLevel="0" collapsed="false">
      <c r="B19" s="26"/>
      <c r="C19" s="46" t="n">
        <v>45561</v>
      </c>
      <c r="D19" s="46"/>
      <c r="E19" s="46"/>
      <c r="F19" s="47"/>
      <c r="G19" s="49"/>
      <c r="H19" s="49"/>
      <c r="I19" s="49"/>
      <c r="J19" s="49"/>
      <c r="K19" s="48" t="s">
        <v>311</v>
      </c>
      <c r="L19" s="49" t="s">
        <v>25</v>
      </c>
      <c r="M19" s="50" t="s">
        <v>439</v>
      </c>
      <c r="N19" s="49"/>
      <c r="O19" s="49"/>
      <c r="P19" s="49"/>
      <c r="Q19" s="49"/>
      <c r="R19" s="49"/>
      <c r="S19" s="51"/>
      <c r="T19" s="49" t="s">
        <v>25</v>
      </c>
      <c r="U19" s="52"/>
      <c r="V19" s="53"/>
      <c r="W19" s="44"/>
      <c r="X19" s="46" t="n">
        <v>45568</v>
      </c>
      <c r="Y19" s="46"/>
      <c r="Z19" s="46"/>
      <c r="AA19" s="47"/>
      <c r="AB19" s="49"/>
      <c r="AC19" s="49"/>
      <c r="AD19" s="49"/>
      <c r="AE19" s="49"/>
      <c r="AF19" s="48" t="s">
        <v>381</v>
      </c>
      <c r="AG19" s="49" t="s">
        <v>25</v>
      </c>
      <c r="AH19" s="50" t="s">
        <v>405</v>
      </c>
      <c r="AI19" s="49"/>
      <c r="AJ19" s="49"/>
      <c r="AK19" s="49"/>
      <c r="AL19" s="49"/>
      <c r="AM19" s="49"/>
      <c r="AN19" s="51"/>
      <c r="AO19" s="49" t="s">
        <v>25</v>
      </c>
      <c r="AP19" s="52"/>
      <c r="AQ19" s="53"/>
      <c r="AX19" s="2" t="s">
        <v>762</v>
      </c>
      <c r="AY19" s="2" t="str">
        <f aca="false">AX19&amp;IF(ISERROR(MATCH(K19,data!$J$5:$J$112,0)),"-",MATCH(K19,data!$J$5:$J$112,0))&amp;"-"&amp;IF(ISERROR(MATCH(M19,data!$J$5:$J$112,0)),"-",MATCH(M19,data!$J$5:$J$112,0))</f>
        <v>2#1_45-67</v>
      </c>
      <c r="AZ19" s="2" t="str">
        <f aca="false">AX19&amp;IF(ISERROR(MATCH(AF19,data!$J$5:$J$112,0)),"-",MATCH(AF19,data!$J$5:$J$112,0))&amp;"-"&amp;IF(ISERROR(MATCH(AH19,data!$J$5:$J$112,0)),"-",MATCH(AH19,data!$J$5:$J$112,0))</f>
        <v>2#1_57-61</v>
      </c>
      <c r="BC19" s="2" t="n">
        <f aca="false">IF(joker=0,0,IF(V19=$BC$3,1,0))</f>
        <v>0</v>
      </c>
      <c r="BD19" s="2" t="n">
        <f aca="false">IF(joker=0,0,IF(COUNTIF(BD8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8:BG18,"&gt;0")&gt;0,0,IF(BF19=1,1,0)))</f>
        <v>0</v>
      </c>
      <c r="BH19" s="2" t="n">
        <f aca="false">IF(BF19=0,FALSE(),BF19&lt;&gt;BG19)</f>
        <v>0</v>
      </c>
      <c r="BJ19" s="7" t="str">
        <f aca="false">IF(COUNT(EL!S19,EL!U19)&lt;&gt;2,"",EL!S19)</f>
        <v/>
      </c>
      <c r="BK19" s="7" t="str">
        <f aca="false">IF(COUNT(EL!S19,EL!U19)&lt;&gt;2,"",EL!U19)</f>
        <v/>
      </c>
      <c r="BL19" s="45" t="n">
        <f aca="false">BD19</f>
        <v>0</v>
      </c>
      <c r="BM19" s="7" t="str">
        <f aca="false">IF(COUNT(AN19,AP19)&lt;&gt;2,"",AN19)</f>
        <v/>
      </c>
      <c r="BN19" s="7" t="str">
        <f aca="false">IF(COUNT(AN19,AP19)&lt;&gt;2,"",AP19)</f>
        <v/>
      </c>
      <c r="BO19" s="45" t="n">
        <f aca="false">BG19</f>
        <v>0</v>
      </c>
    </row>
    <row r="20" customFormat="false" ht="12" hidden="false" customHeight="true" outlineLevel="0" collapsed="false">
      <c r="B20" s="26"/>
      <c r="C20" s="46" t="n">
        <v>45561</v>
      </c>
      <c r="D20" s="46"/>
      <c r="E20" s="46"/>
      <c r="F20" s="47"/>
      <c r="G20" s="49"/>
      <c r="H20" s="49"/>
      <c r="I20" s="49"/>
      <c r="J20" s="49"/>
      <c r="K20" s="48" t="s">
        <v>291</v>
      </c>
      <c r="L20" s="49" t="s">
        <v>25</v>
      </c>
      <c r="M20" s="50" t="s">
        <v>381</v>
      </c>
      <c r="N20" s="49"/>
      <c r="O20" s="49"/>
      <c r="P20" s="49"/>
      <c r="Q20" s="49"/>
      <c r="R20" s="49"/>
      <c r="S20" s="51"/>
      <c r="T20" s="49" t="s">
        <v>25</v>
      </c>
      <c r="U20" s="52"/>
      <c r="V20" s="53"/>
      <c r="W20" s="44"/>
      <c r="X20" s="46" t="n">
        <v>45568</v>
      </c>
      <c r="Y20" s="46"/>
      <c r="Z20" s="46"/>
      <c r="AA20" s="47"/>
      <c r="AB20" s="49"/>
      <c r="AC20" s="49"/>
      <c r="AD20" s="49"/>
      <c r="AE20" s="49"/>
      <c r="AF20" s="48" t="s">
        <v>393</v>
      </c>
      <c r="AG20" s="49" t="s">
        <v>25</v>
      </c>
      <c r="AH20" s="50" t="s">
        <v>388</v>
      </c>
      <c r="AI20" s="49"/>
      <c r="AJ20" s="49"/>
      <c r="AK20" s="49"/>
      <c r="AL20" s="49"/>
      <c r="AM20" s="49"/>
      <c r="AN20" s="51"/>
      <c r="AO20" s="49" t="s">
        <v>25</v>
      </c>
      <c r="AP20" s="52"/>
      <c r="AQ20" s="53"/>
      <c r="AX20" s="2" t="s">
        <v>762</v>
      </c>
      <c r="AY20" s="2" t="str">
        <f aca="false">AX20&amp;IF(ISERROR(MATCH(K20,data!$J$5:$J$112,0)),"-",MATCH(K20,data!$J$5:$J$112,0))&amp;"-"&amp;IF(ISERROR(MATCH(M20,data!$J$5:$J$112,0)),"-",MATCH(M20,data!$J$5:$J$112,0))</f>
        <v>2#1_41-57</v>
      </c>
      <c r="AZ20" s="2" t="str">
        <f aca="false">AX20&amp;IF(ISERROR(MATCH(AF20,data!$J$5:$J$112,0)),"-",MATCH(AF20,data!$J$5:$J$112,0))&amp;"-"&amp;IF(ISERROR(MATCH(AH20,data!$J$5:$J$112,0)),"-",MATCH(AH20,data!$J$5:$J$112,0))</f>
        <v>2#1_59-58</v>
      </c>
      <c r="BC20" s="2" t="n">
        <f aca="false">IF(joker=0,0,IF(V20=$BC$3,1,0))</f>
        <v>0</v>
      </c>
      <c r="BD20" s="2" t="n">
        <f aca="false">IF(joker=0,0,IF(COUNTIF(BD8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8:BG19,"&gt;0")&gt;0,0,IF(BF20=1,1,0)))</f>
        <v>0</v>
      </c>
      <c r="BH20" s="2" t="n">
        <f aca="false">IF(BF20=0,FALSE(),BF20&lt;&gt;BG20)</f>
        <v>0</v>
      </c>
      <c r="BJ20" s="7" t="str">
        <f aca="false">IF(COUNT(EL!S20,EL!U20)&lt;&gt;2,"",EL!S20)</f>
        <v/>
      </c>
      <c r="BK20" s="7" t="str">
        <f aca="false">IF(COUNT(EL!S20,EL!U20)&lt;&gt;2,"",EL!U20)</f>
        <v/>
      </c>
      <c r="BL20" s="45" t="n">
        <f aca="false">BD20</f>
        <v>0</v>
      </c>
      <c r="BM20" s="7" t="str">
        <f aca="false">IF(COUNT(AN20,AP20)&lt;&gt;2,"",AN20)</f>
        <v/>
      </c>
      <c r="BN20" s="7" t="str">
        <f aca="false">IF(COUNT(AN20,AP20)&lt;&gt;2,"",AP20)</f>
        <v/>
      </c>
      <c r="BO20" s="45" t="n">
        <f aca="false">BG20</f>
        <v>0</v>
      </c>
    </row>
    <row r="21" customFormat="false" ht="12" hidden="false" customHeight="true" outlineLevel="0" collapsed="false">
      <c r="B21" s="26"/>
      <c r="C21" s="46" t="n">
        <v>45561</v>
      </c>
      <c r="D21" s="46"/>
      <c r="E21" s="46"/>
      <c r="F21" s="47"/>
      <c r="G21" s="49"/>
      <c r="H21" s="49"/>
      <c r="I21" s="49"/>
      <c r="J21" s="49"/>
      <c r="K21" s="48" t="s">
        <v>301</v>
      </c>
      <c r="L21" s="49" t="s">
        <v>25</v>
      </c>
      <c r="M21" s="50" t="s">
        <v>371</v>
      </c>
      <c r="N21" s="49"/>
      <c r="O21" s="49"/>
      <c r="P21" s="49"/>
      <c r="Q21" s="49"/>
      <c r="R21" s="49"/>
      <c r="S21" s="51"/>
      <c r="T21" s="49" t="s">
        <v>25</v>
      </c>
      <c r="U21" s="52"/>
      <c r="V21" s="53"/>
      <c r="W21" s="44"/>
      <c r="X21" s="46" t="n">
        <v>45568</v>
      </c>
      <c r="Y21" s="46"/>
      <c r="Z21" s="46"/>
      <c r="AA21" s="47"/>
      <c r="AB21" s="49"/>
      <c r="AC21" s="49"/>
      <c r="AD21" s="49"/>
      <c r="AE21" s="49"/>
      <c r="AF21" s="48" t="s">
        <v>429</v>
      </c>
      <c r="AG21" s="49" t="s">
        <v>25</v>
      </c>
      <c r="AH21" s="50" t="s">
        <v>321</v>
      </c>
      <c r="AI21" s="49"/>
      <c r="AJ21" s="49"/>
      <c r="AK21" s="49"/>
      <c r="AL21" s="49"/>
      <c r="AM21" s="49"/>
      <c r="AN21" s="51"/>
      <c r="AO21" s="49" t="s">
        <v>25</v>
      </c>
      <c r="AP21" s="52"/>
      <c r="AQ21" s="53"/>
      <c r="AX21" s="2" t="s">
        <v>762</v>
      </c>
      <c r="AY21" s="2" t="str">
        <f aca="false">AX21&amp;IF(ISERROR(MATCH(K21,data!$J$5:$J$112,0)),"-",MATCH(K21,data!$J$5:$J$112,0))&amp;"-"&amp;IF(ISERROR(MATCH(M21,data!$J$5:$J$112,0)),"-",MATCH(M21,data!$J$5:$J$112,0))</f>
        <v>2#1_43-55</v>
      </c>
      <c r="AZ21" s="2" t="str">
        <f aca="false">AX21&amp;IF(ISERROR(MATCH(AF21,data!$J$5:$J$112,0)),"-",MATCH(AF21,data!$J$5:$J$112,0))&amp;"-"&amp;IF(ISERROR(MATCH(AH21,data!$J$5:$J$112,0)),"-",MATCH(AH21,data!$J$5:$J$112,0))</f>
        <v>2#1_65-47</v>
      </c>
      <c r="BC21" s="2" t="n">
        <f aca="false">IF(joker=0,0,IF(V21=$BC$3,1,0))</f>
        <v>0</v>
      </c>
      <c r="BD21" s="2" t="n">
        <f aca="false">IF(joker=0,0,IF(COUNTIF(BD6:BD18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18,"&gt;0")&gt;0,0,IF(BF21=1,1,0)))</f>
        <v>0</v>
      </c>
      <c r="BH21" s="2" t="n">
        <f aca="false">IF(BF21=0,FALSE(),BF21&lt;&gt;BG21)</f>
        <v>0</v>
      </c>
      <c r="BJ21" s="7" t="str">
        <f aca="false">IF(COUNT(EL!S21,EL!U21)&lt;&gt;2,"",EL!S21)</f>
        <v/>
      </c>
      <c r="BK21" s="7" t="str">
        <f aca="false">IF(COUNT(EL!S21,EL!U21)&lt;&gt;2,"",EL!U21)</f>
        <v/>
      </c>
      <c r="BL21" s="45" t="n">
        <f aca="false">BD21</f>
        <v>0</v>
      </c>
      <c r="BM21" s="7" t="str">
        <f aca="false">IF(COUNT(AN21,AP21)&lt;&gt;2,"",AN21)</f>
        <v/>
      </c>
      <c r="BN21" s="7" t="str">
        <f aca="false">IF(COUNT(AN21,AP21)&lt;&gt;2,"",AP21)</f>
        <v/>
      </c>
      <c r="BO21" s="45" t="n">
        <f aca="false">BG21</f>
        <v>0</v>
      </c>
    </row>
    <row r="22" customFormat="false" ht="12" hidden="false" customHeight="true" outlineLevel="0" collapsed="false">
      <c r="B22" s="26"/>
      <c r="C22" s="46" t="n">
        <v>45561</v>
      </c>
      <c r="D22" s="46"/>
      <c r="E22" s="46"/>
      <c r="F22" s="47"/>
      <c r="G22" s="49"/>
      <c r="H22" s="49"/>
      <c r="I22" s="49"/>
      <c r="J22" s="49"/>
      <c r="K22" s="48" t="s">
        <v>326</v>
      </c>
      <c r="L22" s="49" t="s">
        <v>25</v>
      </c>
      <c r="M22" s="50" t="s">
        <v>357</v>
      </c>
      <c r="N22" s="49"/>
      <c r="O22" s="49"/>
      <c r="P22" s="49"/>
      <c r="Q22" s="49"/>
      <c r="R22" s="49"/>
      <c r="S22" s="51"/>
      <c r="T22" s="49" t="s">
        <v>25</v>
      </c>
      <c r="U22" s="52"/>
      <c r="V22" s="53"/>
      <c r="W22" s="44"/>
      <c r="X22" s="46" t="n">
        <v>45568</v>
      </c>
      <c r="Y22" s="46"/>
      <c r="Z22" s="46"/>
      <c r="AA22" s="47"/>
      <c r="AB22" s="49"/>
      <c r="AC22" s="49"/>
      <c r="AD22" s="49"/>
      <c r="AE22" s="49"/>
      <c r="AF22" s="48" t="s">
        <v>449</v>
      </c>
      <c r="AG22" s="49" t="s">
        <v>25</v>
      </c>
      <c r="AH22" s="50" t="s">
        <v>350</v>
      </c>
      <c r="AI22" s="49"/>
      <c r="AJ22" s="49"/>
      <c r="AK22" s="49"/>
      <c r="AL22" s="49"/>
      <c r="AM22" s="49"/>
      <c r="AN22" s="51"/>
      <c r="AO22" s="49" t="s">
        <v>25</v>
      </c>
      <c r="AP22" s="52"/>
      <c r="AQ22" s="53"/>
      <c r="AX22" s="2" t="s">
        <v>762</v>
      </c>
      <c r="AY22" s="2" t="str">
        <f aca="false">AX22&amp;IF(ISERROR(MATCH(K22,data!$J$5:$J$112,0)),"-",MATCH(K22,data!$J$5:$J$112,0))&amp;"-"&amp;IF(ISERROR(MATCH(M22,data!$J$5:$J$112,0)),"-",MATCH(M22,data!$J$5:$J$112,0))</f>
        <v>2#1_48-53</v>
      </c>
      <c r="AZ22" s="2" t="str">
        <f aca="false">AX22&amp;IF(ISERROR(MATCH(AF22,data!$J$5:$J$112,0)),"-",MATCH(AF22,data!$J$5:$J$112,0))&amp;"-"&amp;IF(ISERROR(MATCH(AH22,data!$J$5:$J$112,0)),"-",MATCH(AH22,data!$J$5:$J$112,0))</f>
        <v>2#1_69-52</v>
      </c>
      <c r="BC22" s="2" t="n">
        <f aca="false">IF(joker=0,0,IF(V22=$BC$3,1,0))</f>
        <v>0</v>
      </c>
      <c r="BD22" s="2" t="n">
        <f aca="false">IF(joker=0,0,IF(COUNTIF(BD6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6:BG21,"&gt;0")&gt;0,0,IF(BF22=1,1,0)))</f>
        <v>0</v>
      </c>
      <c r="BH22" s="2" t="n">
        <f aca="false">IF(BF22=0,FALSE(),BF22&lt;&gt;BG22)</f>
        <v>0</v>
      </c>
      <c r="BJ22" s="7" t="str">
        <f aca="false">IF(COUNT(EL!S22,EL!U22)&lt;&gt;2,"",EL!S22)</f>
        <v/>
      </c>
      <c r="BK22" s="7" t="str">
        <f aca="false">IF(COUNT(EL!S22,EL!U22)&lt;&gt;2,"",EL!U22)</f>
        <v/>
      </c>
      <c r="BL22" s="45" t="n">
        <f aca="false">BD22</f>
        <v>0</v>
      </c>
      <c r="BM22" s="7" t="str">
        <f aca="false">IF(COUNT(AN22,AP22)&lt;&gt;2,"",AN22)</f>
        <v/>
      </c>
      <c r="BN22" s="7" t="str">
        <f aca="false">IF(COUNT(AN22,AP22)&lt;&gt;2,"",AP22)</f>
        <v/>
      </c>
      <c r="BO22" s="45" t="n">
        <f aca="false">BG22</f>
        <v>0</v>
      </c>
    </row>
    <row r="23" customFormat="false" ht="12" hidden="false" customHeight="true" outlineLevel="0" collapsed="false">
      <c r="B23" s="26"/>
      <c r="C23" s="46" t="n">
        <v>45561</v>
      </c>
      <c r="D23" s="46"/>
      <c r="E23" s="46"/>
      <c r="F23" s="47"/>
      <c r="G23" s="49"/>
      <c r="H23" s="49"/>
      <c r="I23" s="49"/>
      <c r="J23" s="49"/>
      <c r="K23" s="48" t="s">
        <v>338</v>
      </c>
      <c r="L23" s="49" t="s">
        <v>25</v>
      </c>
      <c r="M23" s="50" t="s">
        <v>333</v>
      </c>
      <c r="N23" s="49"/>
      <c r="O23" s="49"/>
      <c r="P23" s="49"/>
      <c r="Q23" s="49"/>
      <c r="R23" s="49"/>
      <c r="S23" s="51"/>
      <c r="T23" s="49" t="s">
        <v>25</v>
      </c>
      <c r="U23" s="52"/>
      <c r="V23" s="53"/>
      <c r="W23" s="44"/>
      <c r="X23" s="46" t="n">
        <v>45568</v>
      </c>
      <c r="Y23" s="46"/>
      <c r="Z23" s="46"/>
      <c r="AA23" s="47"/>
      <c r="AB23" s="49"/>
      <c r="AC23" s="49"/>
      <c r="AD23" s="49"/>
      <c r="AE23" s="49"/>
      <c r="AF23" s="48" t="s">
        <v>439</v>
      </c>
      <c r="AG23" s="49" t="s">
        <v>25</v>
      </c>
      <c r="AH23" s="50" t="s">
        <v>291</v>
      </c>
      <c r="AI23" s="49"/>
      <c r="AJ23" s="49"/>
      <c r="AK23" s="49"/>
      <c r="AL23" s="49"/>
      <c r="AM23" s="49"/>
      <c r="AN23" s="51"/>
      <c r="AO23" s="49" t="s">
        <v>25</v>
      </c>
      <c r="AP23" s="52"/>
      <c r="AQ23" s="53"/>
      <c r="AX23" s="2" t="s">
        <v>762</v>
      </c>
      <c r="AY23" s="2" t="str">
        <f aca="false">AX23&amp;IF(ISERROR(MATCH(K23,data!$J$5:$J$112,0)),"-",MATCH(K23,data!$J$5:$J$112,0))&amp;"-"&amp;IF(ISERROR(MATCH(M23,data!$J$5:$J$112,0)),"-",MATCH(M23,data!$J$5:$J$112,0))</f>
        <v>2#1_50-49</v>
      </c>
      <c r="AZ23" s="2" t="str">
        <f aca="false">AX23&amp;IF(ISERROR(MATCH(AF23,data!$J$5:$J$112,0)),"-",MATCH(AF23,data!$J$5:$J$112,0))&amp;"-"&amp;IF(ISERROR(MATCH(AH23,data!$J$5:$J$112,0)),"-",MATCH(AH23,data!$J$5:$J$112,0))</f>
        <v>2#1_67-41</v>
      </c>
      <c r="BC23" s="2" t="n">
        <f aca="false">IF(joker=0,0,IF(V23=$BC$3,1,0))</f>
        <v>0</v>
      </c>
      <c r="BD23" s="2" t="n">
        <f aca="false">IF(joker=0,0,IF(COUNTIF(BD6:BD22,"&gt;0")&gt;0,0,IF(BC23=1,1,0)))</f>
        <v>0</v>
      </c>
      <c r="BE23" s="2" t="n">
        <f aca="false">IF(BC23=0,FALSE(),BC23&lt;&gt;BD23)</f>
        <v>0</v>
      </c>
      <c r="BF23" s="2" t="n">
        <f aca="false">IF(joker=0,0,IF(AQ23=$BC$3,1,0))</f>
        <v>0</v>
      </c>
      <c r="BG23" s="2" t="n">
        <f aca="false">IF(joker=0,0,IF(COUNTIF(BG6:BG22,"&gt;0")&gt;0,0,IF(BF23=1,1,0)))</f>
        <v>0</v>
      </c>
      <c r="BH23" s="2" t="n">
        <f aca="false">IF(BF23=0,FALSE(),BF23&lt;&gt;BG23)</f>
        <v>0</v>
      </c>
      <c r="BJ23" s="7" t="str">
        <f aca="false">IF(COUNT(EL!S23,EL!U23)&lt;&gt;2,"",EL!S23)</f>
        <v/>
      </c>
      <c r="BK23" s="7" t="str">
        <f aca="false">IF(COUNT(EL!S23,EL!U23)&lt;&gt;2,"",EL!U23)</f>
        <v/>
      </c>
      <c r="BL23" s="45" t="n">
        <f aca="false">BD23</f>
        <v>0</v>
      </c>
      <c r="BM23" s="7" t="str">
        <f aca="false">IF(COUNT(AN23,AP23)&lt;&gt;2,"",AN23)</f>
        <v/>
      </c>
      <c r="BN23" s="7" t="str">
        <f aca="false">IF(COUNT(AN23,AP23)&lt;&gt;2,"",AP23)</f>
        <v/>
      </c>
      <c r="BO23" s="45" t="n">
        <f aca="false">BG23</f>
        <v>0</v>
      </c>
    </row>
    <row r="24" customFormat="false" ht="12" hidden="false" customHeight="true" outlineLevel="0" collapsed="false">
      <c r="B24" s="26"/>
      <c r="C24" s="54" t="n">
        <v>45561</v>
      </c>
      <c r="D24" s="54"/>
      <c r="E24" s="54"/>
      <c r="F24" s="55"/>
      <c r="G24" s="57"/>
      <c r="H24" s="57"/>
      <c r="I24" s="57"/>
      <c r="J24" s="57"/>
      <c r="K24" s="56" t="s">
        <v>456</v>
      </c>
      <c r="L24" s="57" t="s">
        <v>25</v>
      </c>
      <c r="M24" s="58" t="s">
        <v>463</v>
      </c>
      <c r="N24" s="57"/>
      <c r="O24" s="57"/>
      <c r="P24" s="57"/>
      <c r="Q24" s="57"/>
      <c r="R24" s="57"/>
      <c r="S24" s="59"/>
      <c r="T24" s="57" t="s">
        <v>25</v>
      </c>
      <c r="U24" s="60"/>
      <c r="V24" s="61"/>
      <c r="W24" s="44"/>
      <c r="X24" s="54" t="n">
        <v>45568</v>
      </c>
      <c r="Y24" s="54"/>
      <c r="Z24" s="54"/>
      <c r="AA24" s="55"/>
      <c r="AB24" s="57"/>
      <c r="AC24" s="57"/>
      <c r="AD24" s="57"/>
      <c r="AE24" s="57"/>
      <c r="AF24" s="56" t="s">
        <v>468</v>
      </c>
      <c r="AG24" s="57" t="s">
        <v>25</v>
      </c>
      <c r="AH24" s="58" t="s">
        <v>272</v>
      </c>
      <c r="AI24" s="57"/>
      <c r="AJ24" s="57"/>
      <c r="AK24" s="57"/>
      <c r="AL24" s="57"/>
      <c r="AM24" s="57"/>
      <c r="AN24" s="59"/>
      <c r="AO24" s="57" t="s">
        <v>25</v>
      </c>
      <c r="AP24" s="60"/>
      <c r="AQ24" s="61"/>
      <c r="AX24" s="2" t="s">
        <v>762</v>
      </c>
      <c r="AY24" s="2" t="str">
        <f aca="false">AX24&amp;IF(ISERROR(MATCH(K24,data!$J$5:$J$112,0)),"-",MATCH(K24,data!$J$5:$J$112,0))&amp;"-"&amp;IF(ISERROR(MATCH(M24,data!$J$5:$J$112,0)),"-",MATCH(M24,data!$J$5:$J$112,0))</f>
        <v>2#1_70-71</v>
      </c>
      <c r="AZ24" s="2" t="str">
        <f aca="false">AX24&amp;IF(ISERROR(MATCH(AF24,data!$J$5:$J$112,0)),"-",MATCH(AF24,data!$J$5:$J$112,0))&amp;"-"&amp;IF(ISERROR(MATCH(AH24,data!$J$5:$J$112,0)),"-",MATCH(AH24,data!$J$5:$J$112,0))</f>
        <v>2#1_72-37</v>
      </c>
      <c r="BC24" s="2" t="n">
        <f aca="false">IF(joker=0,0,IF(V24=$BC$3,1,0))</f>
        <v>0</v>
      </c>
      <c r="BD24" s="2" t="n">
        <f aca="false">IF(joker=0,0,IF(COUNTIF(BD7:BD23,"&gt;0")&gt;0,0,IF(BC24=1,1,0)))</f>
        <v>0</v>
      </c>
      <c r="BE24" s="2" t="n">
        <f aca="false">IF(BC24=0,FALSE(),BC24&lt;&gt;BD24)</f>
        <v>0</v>
      </c>
      <c r="BF24" s="2" t="n">
        <f aca="false">IF(joker=0,0,IF(AQ24=$BC$3,1,0))</f>
        <v>0</v>
      </c>
      <c r="BG24" s="2" t="n">
        <f aca="false">IF(joker=0,0,IF(COUNTIF(BG7:BG23,"&gt;0")&gt;0,0,IF(BF24=1,1,0)))</f>
        <v>0</v>
      </c>
      <c r="BH24" s="2" t="n">
        <f aca="false">IF(BF24=0,FALSE(),BF24&lt;&gt;BG24)</f>
        <v>0</v>
      </c>
      <c r="BJ24" s="7" t="str">
        <f aca="false">IF(COUNT(EL!S24,EL!U24)&lt;&gt;2,"",EL!S24)</f>
        <v/>
      </c>
      <c r="BK24" s="7" t="str">
        <f aca="false">IF(COUNT(EL!S24,EL!U24)&lt;&gt;2,"",EL!U24)</f>
        <v/>
      </c>
      <c r="BL24" s="45" t="n">
        <f aca="false">BD24</f>
        <v>0</v>
      </c>
      <c r="BM24" s="7" t="str">
        <f aca="false">IF(COUNT(AN24,AP24)&lt;&gt;2,"",AN24)</f>
        <v/>
      </c>
      <c r="BN24" s="7" t="str">
        <f aca="false">IF(COUNT(AN24,AP24)&lt;&gt;2,"",AP24)</f>
        <v/>
      </c>
      <c r="BO24" s="45" t="n">
        <f aca="false">BG24</f>
        <v>0</v>
      </c>
    </row>
    <row r="25" customFormat="false" ht="10.7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62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62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customFormat="false" ht="6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2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62"/>
      <c r="AH26" s="26"/>
      <c r="AI26" s="26"/>
      <c r="AJ26" s="26"/>
      <c r="AK26" s="26"/>
      <c r="AL26" s="26"/>
      <c r="AM26" s="26"/>
      <c r="AN26" s="26"/>
      <c r="AO26" s="26"/>
      <c r="AP26" s="26"/>
      <c r="AQ26" s="26"/>
    </row>
    <row r="27" customFormat="false" ht="15" hidden="false" customHeight="true" outlineLevel="0" collapsed="false">
      <c r="B27" s="26"/>
      <c r="C27" s="33" t="s">
        <v>707</v>
      </c>
      <c r="D27" s="26"/>
      <c r="E27" s="26"/>
      <c r="F27" s="26"/>
      <c r="G27" s="26"/>
      <c r="H27" s="26"/>
      <c r="I27" s="26"/>
      <c r="J27" s="26"/>
      <c r="K27" s="26"/>
      <c r="L27" s="62"/>
      <c r="M27" s="26"/>
      <c r="N27" s="26"/>
      <c r="O27" s="26"/>
      <c r="P27" s="26"/>
      <c r="Q27" s="26"/>
      <c r="R27" s="26"/>
      <c r="S27" s="34" t="s">
        <v>22</v>
      </c>
      <c r="T27" s="34"/>
      <c r="U27" s="34"/>
      <c r="V27" s="35" t="s">
        <v>12</v>
      </c>
      <c r="W27" s="26"/>
      <c r="X27" s="33" t="s">
        <v>708</v>
      </c>
      <c r="Y27" s="26"/>
      <c r="Z27" s="26"/>
      <c r="AA27" s="26"/>
      <c r="AB27" s="26"/>
      <c r="AC27" s="26"/>
      <c r="AD27" s="26"/>
      <c r="AE27" s="26"/>
      <c r="AF27" s="26"/>
      <c r="AG27" s="62"/>
      <c r="AH27" s="26"/>
      <c r="AI27" s="26"/>
      <c r="AJ27" s="26"/>
      <c r="AK27" s="26"/>
      <c r="AL27" s="26"/>
      <c r="AM27" s="26"/>
      <c r="AN27" s="34" t="s">
        <v>22</v>
      </c>
      <c r="AO27" s="34"/>
      <c r="AP27" s="34"/>
      <c r="AQ27" s="35" t="s">
        <v>12</v>
      </c>
    </row>
    <row r="28" customFormat="false" ht="12" hidden="false" customHeight="true" outlineLevel="0" collapsed="false">
      <c r="B28" s="26"/>
      <c r="C28" s="36" t="n">
        <v>45589</v>
      </c>
      <c r="D28" s="36"/>
      <c r="E28" s="36"/>
      <c r="F28" s="37"/>
      <c r="G28" s="39"/>
      <c r="H28" s="39"/>
      <c r="I28" s="39"/>
      <c r="J28" s="39"/>
      <c r="K28" s="38" t="s">
        <v>326</v>
      </c>
      <c r="L28" s="39" t="s">
        <v>25</v>
      </c>
      <c r="M28" s="40" t="s">
        <v>388</v>
      </c>
      <c r="N28" s="39"/>
      <c r="O28" s="39"/>
      <c r="P28" s="39"/>
      <c r="Q28" s="39"/>
      <c r="R28" s="39"/>
      <c r="S28" s="41"/>
      <c r="T28" s="39" t="s">
        <v>25</v>
      </c>
      <c r="U28" s="42"/>
      <c r="V28" s="43"/>
      <c r="W28" s="44"/>
      <c r="X28" s="36" t="n">
        <v>45602</v>
      </c>
      <c r="Y28" s="36"/>
      <c r="Z28" s="36"/>
      <c r="AA28" s="37"/>
      <c r="AB28" s="39"/>
      <c r="AC28" s="39"/>
      <c r="AD28" s="39"/>
      <c r="AE28" s="39"/>
      <c r="AF28" s="38" t="s">
        <v>439</v>
      </c>
      <c r="AG28" s="39" t="s">
        <v>25</v>
      </c>
      <c r="AH28" s="40" t="s">
        <v>419</v>
      </c>
      <c r="AI28" s="39"/>
      <c r="AJ28" s="39"/>
      <c r="AK28" s="39"/>
      <c r="AL28" s="39"/>
      <c r="AM28" s="39"/>
      <c r="AN28" s="41"/>
      <c r="AO28" s="39" t="s">
        <v>25</v>
      </c>
      <c r="AP28" s="42"/>
      <c r="AQ28" s="43"/>
      <c r="AX28" s="2" t="s">
        <v>762</v>
      </c>
      <c r="AY28" s="2" t="str">
        <f aca="false">AX28&amp;IF(ISERROR(MATCH(K28,data!$J$5:$J$112,0)),"-",MATCH(K28,data!$J$5:$J$112,0))&amp;"-"&amp;IF(ISERROR(MATCH(M28,data!$J$5:$J$112,0)),"-",MATCH(M28,data!$J$5:$J$112,0))</f>
        <v>2#1_48-58</v>
      </c>
      <c r="AZ28" s="2" t="str">
        <f aca="false">AX28&amp;IF(ISERROR(MATCH(AF28,data!$J$5:$J$112,0)),"-",MATCH(AF28,data!$J$5:$J$112,0))&amp;"-"&amp;IF(ISERROR(MATCH(AH28,data!$J$5:$J$112,0)),"-",MATCH(AH28,data!$J$5:$J$112,0))</f>
        <v>2#1_67-63</v>
      </c>
      <c r="BC28" s="2" t="n">
        <f aca="false">IF(joker=0,0,IF(V28=$BC$3,1,0))</f>
        <v>0</v>
      </c>
      <c r="BD28" s="2" t="n">
        <f aca="false">IF(joker=0,0,IF(COUNTIF(BD27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7:BG27,"&gt;0")&gt;0,0,IF(BF28=1,1,0)))</f>
        <v>0</v>
      </c>
      <c r="BH28" s="2" t="n">
        <f aca="false">IF(BF28=0,FALSE(),BF28&lt;&gt;BG28)</f>
        <v>0</v>
      </c>
      <c r="BJ28" s="7" t="str">
        <f aca="false">IF(COUNT(EL!S28,EL!U28)&lt;&gt;2,"",EL!S28)</f>
        <v/>
      </c>
      <c r="BK28" s="7" t="str">
        <f aca="false">IF(COUNT(EL!S28,EL!U28)&lt;&gt;2,"",EL!U28)</f>
        <v/>
      </c>
      <c r="BL28" s="45" t="n">
        <f aca="false">BD28</f>
        <v>0</v>
      </c>
      <c r="BM28" s="7" t="str">
        <f aca="false">IF(COUNT(AN28,AP28)&lt;&gt;2,"",AN28)</f>
        <v/>
      </c>
      <c r="BN28" s="7" t="str">
        <f aca="false">IF(COUNT(AN28,AP28)&lt;&gt;2,"",AP28)</f>
        <v/>
      </c>
      <c r="BO28" s="45" t="n">
        <f aca="false">BG28</f>
        <v>0</v>
      </c>
    </row>
    <row r="29" customFormat="false" ht="12" hidden="false" customHeight="true" outlineLevel="0" collapsed="false">
      <c r="B29" s="26"/>
      <c r="C29" s="46" t="n">
        <v>45589</v>
      </c>
      <c r="D29" s="46"/>
      <c r="E29" s="46"/>
      <c r="F29" s="47"/>
      <c r="G29" s="49"/>
      <c r="H29" s="49"/>
      <c r="I29" s="49"/>
      <c r="J29" s="49"/>
      <c r="K29" s="48" t="s">
        <v>376</v>
      </c>
      <c r="L29" s="49" t="s">
        <v>25</v>
      </c>
      <c r="M29" s="50" t="s">
        <v>468</v>
      </c>
      <c r="N29" s="49"/>
      <c r="O29" s="49"/>
      <c r="P29" s="49"/>
      <c r="Q29" s="49"/>
      <c r="R29" s="49"/>
      <c r="S29" s="51"/>
      <c r="T29" s="49" t="s">
        <v>25</v>
      </c>
      <c r="U29" s="52"/>
      <c r="V29" s="53"/>
      <c r="W29" s="44"/>
      <c r="X29" s="46" t="n">
        <v>45603</v>
      </c>
      <c r="Y29" s="46"/>
      <c r="Z29" s="46"/>
      <c r="AA29" s="47"/>
      <c r="AB29" s="49"/>
      <c r="AC29" s="49"/>
      <c r="AD29" s="49"/>
      <c r="AE29" s="49"/>
      <c r="AF29" s="48" t="s">
        <v>291</v>
      </c>
      <c r="AG29" s="49" t="s">
        <v>25</v>
      </c>
      <c r="AH29" s="50" t="s">
        <v>306</v>
      </c>
      <c r="AI29" s="49"/>
      <c r="AJ29" s="49"/>
      <c r="AK29" s="49"/>
      <c r="AL29" s="49"/>
      <c r="AM29" s="49"/>
      <c r="AN29" s="51"/>
      <c r="AO29" s="49" t="s">
        <v>25</v>
      </c>
      <c r="AP29" s="52"/>
      <c r="AQ29" s="53"/>
      <c r="AX29" s="2" t="s">
        <v>762</v>
      </c>
      <c r="AY29" s="2" t="str">
        <f aca="false">AX29&amp;IF(ISERROR(MATCH(K29,data!$J$5:$J$112,0)),"-",MATCH(K29,data!$J$5:$J$112,0))&amp;"-"&amp;IF(ISERROR(MATCH(M29,data!$J$5:$J$112,0)),"-",MATCH(M29,data!$J$5:$J$112,0))</f>
        <v>2#1_56-72</v>
      </c>
      <c r="AZ29" s="2" t="str">
        <f aca="false">AX29&amp;IF(ISERROR(MATCH(AF29,data!$J$5:$J$112,0)),"-",MATCH(AF29,data!$J$5:$J$112,0))&amp;"-"&amp;IF(ISERROR(MATCH(AH29,data!$J$5:$J$112,0)),"-",MATCH(AH29,data!$J$5:$J$112,0))</f>
        <v>2#1_41-44</v>
      </c>
      <c r="BC29" s="2" t="n">
        <f aca="false">IF(joker=0,0,IF(V29=$BC$3,1,0))</f>
        <v>0</v>
      </c>
      <c r="BD29" s="2" t="n">
        <f aca="false">IF(joker=0,0,IF(COUNTIF(BD27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7:BG28,"&gt;0")&gt;0,0,IF(BF29=1,1,0)))</f>
        <v>0</v>
      </c>
      <c r="BH29" s="2" t="n">
        <f aca="false">IF(BF29=0,FALSE(),BF29&lt;&gt;BG29)</f>
        <v>0</v>
      </c>
      <c r="BJ29" s="7" t="str">
        <f aca="false">IF(COUNT(EL!S29,EL!U29)&lt;&gt;2,"",EL!S29)</f>
        <v/>
      </c>
      <c r="BK29" s="7" t="str">
        <f aca="false">IF(COUNT(EL!S29,EL!U29)&lt;&gt;2,"",EL!U29)</f>
        <v/>
      </c>
      <c r="BL29" s="45" t="n">
        <f aca="false">BD29</f>
        <v>0</v>
      </c>
      <c r="BM29" s="7" t="str">
        <f aca="false">IF(COUNT(AN29,AP29)&lt;&gt;2,"",AN29)</f>
        <v/>
      </c>
      <c r="BN29" s="7" t="str">
        <f aca="false">IF(COUNT(AN29,AP29)&lt;&gt;2,"",AP29)</f>
        <v/>
      </c>
      <c r="BO29" s="45" t="n">
        <f aca="false">BG29</f>
        <v>0</v>
      </c>
    </row>
    <row r="30" customFormat="false" ht="12" hidden="false" customHeight="true" outlineLevel="0" collapsed="false">
      <c r="B30" s="26"/>
      <c r="C30" s="46" t="n">
        <v>45589</v>
      </c>
      <c r="D30" s="46"/>
      <c r="E30" s="46"/>
      <c r="F30" s="47"/>
      <c r="G30" s="49"/>
      <c r="H30" s="49"/>
      <c r="I30" s="49"/>
      <c r="J30" s="49"/>
      <c r="K30" s="48" t="s">
        <v>272</v>
      </c>
      <c r="L30" s="49" t="s">
        <v>25</v>
      </c>
      <c r="M30" s="50" t="s">
        <v>398</v>
      </c>
      <c r="N30" s="49"/>
      <c r="O30" s="49"/>
      <c r="P30" s="49"/>
      <c r="Q30" s="49"/>
      <c r="R30" s="49"/>
      <c r="S30" s="51"/>
      <c r="T30" s="49" t="s">
        <v>25</v>
      </c>
      <c r="U30" s="52"/>
      <c r="V30" s="53"/>
      <c r="W30" s="44"/>
      <c r="X30" s="46" t="n">
        <v>45603</v>
      </c>
      <c r="Y30" s="46"/>
      <c r="Z30" s="46"/>
      <c r="AA30" s="47"/>
      <c r="AB30" s="49"/>
      <c r="AC30" s="49"/>
      <c r="AD30" s="49"/>
      <c r="AE30" s="49"/>
      <c r="AF30" s="48" t="s">
        <v>333</v>
      </c>
      <c r="AG30" s="49" t="s">
        <v>25</v>
      </c>
      <c r="AH30" s="50" t="s">
        <v>286</v>
      </c>
      <c r="AI30" s="49"/>
      <c r="AJ30" s="49"/>
      <c r="AK30" s="49"/>
      <c r="AL30" s="49"/>
      <c r="AM30" s="49"/>
      <c r="AN30" s="51"/>
      <c r="AO30" s="49" t="s">
        <v>25</v>
      </c>
      <c r="AP30" s="52"/>
      <c r="AQ30" s="53"/>
      <c r="AX30" s="2" t="s">
        <v>762</v>
      </c>
      <c r="AY30" s="2" t="str">
        <f aca="false">AX30&amp;IF(ISERROR(MATCH(K30,data!$J$5:$J$112,0)),"-",MATCH(K30,data!$J$5:$J$112,0))&amp;"-"&amp;IF(ISERROR(MATCH(M30,data!$J$5:$J$112,0)),"-",MATCH(M30,data!$J$5:$J$112,0))</f>
        <v>2#1_37-60</v>
      </c>
      <c r="AZ30" s="2" t="str">
        <f aca="false">AX30&amp;IF(ISERROR(MATCH(AF30,data!$J$5:$J$112,0)),"-",MATCH(AF30,data!$J$5:$J$112,0))&amp;"-"&amp;IF(ISERROR(MATCH(AH30,data!$J$5:$J$112,0)),"-",MATCH(AH30,data!$J$5:$J$112,0))</f>
        <v>2#1_49-40</v>
      </c>
      <c r="BC30" s="2" t="n">
        <f aca="false">IF(joker=0,0,IF(V30=$BC$3,1,0))</f>
        <v>0</v>
      </c>
      <c r="BD30" s="2" t="n">
        <f aca="false">IF(joker=0,0,IF(COUNTIF(BD27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7:BG29,"&gt;0")&gt;0,0,IF(BF30=1,1,0)))</f>
        <v>0</v>
      </c>
      <c r="BH30" s="2" t="n">
        <f aca="false">IF(BF30=0,FALSE(),BF30&lt;&gt;BG30)</f>
        <v>0</v>
      </c>
      <c r="BJ30" s="7" t="str">
        <f aca="false">IF(COUNT(EL!S30,EL!U30)&lt;&gt;2,"",EL!S30)</f>
        <v/>
      </c>
      <c r="BK30" s="7" t="str">
        <f aca="false">IF(COUNT(EL!S30,EL!U30)&lt;&gt;2,"",EL!U30)</f>
        <v/>
      </c>
      <c r="BL30" s="45" t="n">
        <f aca="false">BD30</f>
        <v>0</v>
      </c>
      <c r="BM30" s="7" t="str">
        <f aca="false">IF(COUNT(AN30,AP30)&lt;&gt;2,"",AN30)</f>
        <v/>
      </c>
      <c r="BN30" s="7" t="str">
        <f aca="false">IF(COUNT(AN30,AP30)&lt;&gt;2,"",AP30)</f>
        <v/>
      </c>
      <c r="BO30" s="45" t="n">
        <f aca="false">BG30</f>
        <v>0</v>
      </c>
    </row>
    <row r="31" customFormat="false" ht="12" hidden="false" customHeight="true" outlineLevel="0" collapsed="false">
      <c r="B31" s="26"/>
      <c r="C31" s="46" t="n">
        <v>45589</v>
      </c>
      <c r="D31" s="46"/>
      <c r="E31" s="46"/>
      <c r="F31" s="47"/>
      <c r="G31" s="49"/>
      <c r="H31" s="49"/>
      <c r="I31" s="49"/>
      <c r="J31" s="49"/>
      <c r="K31" s="48" t="s">
        <v>291</v>
      </c>
      <c r="L31" s="49" t="s">
        <v>25</v>
      </c>
      <c r="M31" s="50" t="s">
        <v>463</v>
      </c>
      <c r="N31" s="49"/>
      <c r="O31" s="49"/>
      <c r="P31" s="49"/>
      <c r="Q31" s="49"/>
      <c r="R31" s="49"/>
      <c r="S31" s="51"/>
      <c r="T31" s="49" t="s">
        <v>25</v>
      </c>
      <c r="U31" s="52"/>
      <c r="V31" s="53"/>
      <c r="W31" s="44"/>
      <c r="X31" s="46" t="n">
        <v>45603</v>
      </c>
      <c r="Y31" s="46"/>
      <c r="Z31" s="46"/>
      <c r="AA31" s="47"/>
      <c r="AB31" s="49"/>
      <c r="AC31" s="49"/>
      <c r="AD31" s="49"/>
      <c r="AE31" s="49"/>
      <c r="AF31" s="48" t="s">
        <v>376</v>
      </c>
      <c r="AG31" s="49" t="s">
        <v>25</v>
      </c>
      <c r="AH31" s="50" t="s">
        <v>301</v>
      </c>
      <c r="AI31" s="49"/>
      <c r="AJ31" s="49"/>
      <c r="AK31" s="49"/>
      <c r="AL31" s="49"/>
      <c r="AM31" s="49"/>
      <c r="AN31" s="51"/>
      <c r="AO31" s="49" t="s">
        <v>25</v>
      </c>
      <c r="AP31" s="52"/>
      <c r="AQ31" s="53"/>
      <c r="AX31" s="2" t="s">
        <v>762</v>
      </c>
      <c r="AY31" s="2" t="str">
        <f aca="false">AX31&amp;IF(ISERROR(MATCH(K31,data!$J$5:$J$112,0)),"-",MATCH(K31,data!$J$5:$J$112,0))&amp;"-"&amp;IF(ISERROR(MATCH(M31,data!$J$5:$J$112,0)),"-",MATCH(M31,data!$J$5:$J$112,0))</f>
        <v>2#1_41-71</v>
      </c>
      <c r="AZ31" s="2" t="str">
        <f aca="false">AX31&amp;IF(ISERROR(MATCH(AF31,data!$J$5:$J$112,0)),"-",MATCH(AF31,data!$J$5:$J$112,0))&amp;"-"&amp;IF(ISERROR(MATCH(AH31,data!$J$5:$J$112,0)),"-",MATCH(AH31,data!$J$5:$J$112,0))</f>
        <v>2#1_56-43</v>
      </c>
      <c r="BC31" s="2" t="n">
        <f aca="false">IF(joker=0,0,IF(V31=$BC$3,1,0))</f>
        <v>0</v>
      </c>
      <c r="BD31" s="2" t="n">
        <f aca="false">IF(joker=0,0,IF(COUNTIF(BD27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7:BG30,"&gt;0")&gt;0,0,IF(BF31=1,1,0)))</f>
        <v>0</v>
      </c>
      <c r="BH31" s="2" t="n">
        <f aca="false">IF(BF31=0,FALSE(),BF31&lt;&gt;BG31)</f>
        <v>0</v>
      </c>
      <c r="BJ31" s="7" t="str">
        <f aca="false">IF(COUNT(EL!S31,EL!U31)&lt;&gt;2,"",EL!S31)</f>
        <v/>
      </c>
      <c r="BK31" s="7" t="str">
        <f aca="false">IF(COUNT(EL!S31,EL!U31)&lt;&gt;2,"",EL!U31)</f>
        <v/>
      </c>
      <c r="BL31" s="45" t="n">
        <f aca="false">BD31</f>
        <v>0</v>
      </c>
      <c r="BM31" s="7" t="str">
        <f aca="false">IF(COUNT(AN31,AP31)&lt;&gt;2,"",AN31)</f>
        <v/>
      </c>
      <c r="BN31" s="7" t="str">
        <f aca="false">IF(COUNT(AN31,AP31)&lt;&gt;2,"",AP31)</f>
        <v/>
      </c>
      <c r="BO31" s="45" t="n">
        <f aca="false">BG31</f>
        <v>0</v>
      </c>
    </row>
    <row r="32" customFormat="false" ht="12" hidden="false" customHeight="true" outlineLevel="0" collapsed="false">
      <c r="B32" s="26"/>
      <c r="C32" s="46" t="n">
        <v>45589</v>
      </c>
      <c r="D32" s="46"/>
      <c r="E32" s="46"/>
      <c r="F32" s="47"/>
      <c r="G32" s="49"/>
      <c r="H32" s="49"/>
      <c r="I32" s="49"/>
      <c r="J32" s="49"/>
      <c r="K32" s="48" t="s">
        <v>343</v>
      </c>
      <c r="L32" s="49" t="s">
        <v>25</v>
      </c>
      <c r="M32" s="50" t="s">
        <v>381</v>
      </c>
      <c r="N32" s="49"/>
      <c r="O32" s="49"/>
      <c r="P32" s="49"/>
      <c r="Q32" s="49"/>
      <c r="R32" s="49"/>
      <c r="S32" s="51"/>
      <c r="T32" s="49" t="s">
        <v>25</v>
      </c>
      <c r="U32" s="52"/>
      <c r="V32" s="53"/>
      <c r="W32" s="44"/>
      <c r="X32" s="46" t="n">
        <v>45603</v>
      </c>
      <c r="Y32" s="46"/>
      <c r="Z32" s="46"/>
      <c r="AA32" s="47"/>
      <c r="AB32" s="49"/>
      <c r="AC32" s="49"/>
      <c r="AD32" s="49"/>
      <c r="AE32" s="49"/>
      <c r="AF32" s="48" t="s">
        <v>388</v>
      </c>
      <c r="AG32" s="49" t="s">
        <v>25</v>
      </c>
      <c r="AH32" s="50" t="s">
        <v>371</v>
      </c>
      <c r="AI32" s="49"/>
      <c r="AJ32" s="49"/>
      <c r="AK32" s="49"/>
      <c r="AL32" s="49"/>
      <c r="AM32" s="49"/>
      <c r="AN32" s="51"/>
      <c r="AO32" s="49" t="s">
        <v>25</v>
      </c>
      <c r="AP32" s="52"/>
      <c r="AQ32" s="53"/>
      <c r="AX32" s="2" t="s">
        <v>762</v>
      </c>
      <c r="AY32" s="2" t="str">
        <f aca="false">AX32&amp;IF(ISERROR(MATCH(K32,data!$J$5:$J$112,0)),"-",MATCH(K32,data!$J$5:$J$112,0))&amp;"-"&amp;IF(ISERROR(MATCH(M32,data!$J$5:$J$112,0)),"-",MATCH(M32,data!$J$5:$J$112,0))</f>
        <v>2#1_51-57</v>
      </c>
      <c r="AZ32" s="2" t="str">
        <f aca="false">AX32&amp;IF(ISERROR(MATCH(AF32,data!$J$5:$J$112,0)),"-",MATCH(AF32,data!$J$5:$J$112,0))&amp;"-"&amp;IF(ISERROR(MATCH(AH32,data!$J$5:$J$112,0)),"-",MATCH(AH32,data!$J$5:$J$112,0))</f>
        <v>2#1_58-55</v>
      </c>
      <c r="BC32" s="2" t="n">
        <f aca="false">IF(joker=0,0,IF(V32=$BC$3,1,0))</f>
        <v>0</v>
      </c>
      <c r="BD32" s="2" t="n">
        <f aca="false">IF(joker=0,0,IF(COUNTIF(BD27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7:BG31,"&gt;0")&gt;0,0,IF(BF32=1,1,0)))</f>
        <v>0</v>
      </c>
      <c r="BH32" s="2" t="n">
        <f aca="false">IF(BF32=0,FALSE(),BF32&lt;&gt;BG32)</f>
        <v>0</v>
      </c>
      <c r="BJ32" s="7" t="str">
        <f aca="false">IF(COUNT(EL!S32,EL!U32)&lt;&gt;2,"",EL!S32)</f>
        <v/>
      </c>
      <c r="BK32" s="7" t="str">
        <f aca="false">IF(COUNT(EL!S32,EL!U32)&lt;&gt;2,"",EL!U32)</f>
        <v/>
      </c>
      <c r="BL32" s="45" t="n">
        <f aca="false">BD32</f>
        <v>0</v>
      </c>
      <c r="BM32" s="7" t="str">
        <f aca="false">IF(COUNT(AN32,AP32)&lt;&gt;2,"",AN32)</f>
        <v/>
      </c>
      <c r="BN32" s="7" t="str">
        <f aca="false">IF(COUNT(AN32,AP32)&lt;&gt;2,"",AP32)</f>
        <v/>
      </c>
      <c r="BO32" s="45" t="n">
        <f aca="false">BG32</f>
        <v>0</v>
      </c>
    </row>
    <row r="33" customFormat="false" ht="12" hidden="false" customHeight="true" outlineLevel="0" collapsed="false">
      <c r="B33" s="26"/>
      <c r="C33" s="46" t="n">
        <v>45589</v>
      </c>
      <c r="D33" s="46"/>
      <c r="E33" s="46"/>
      <c r="F33" s="47"/>
      <c r="G33" s="49"/>
      <c r="H33" s="49"/>
      <c r="I33" s="49"/>
      <c r="J33" s="49"/>
      <c r="K33" s="48" t="s">
        <v>357</v>
      </c>
      <c r="L33" s="49" t="s">
        <v>25</v>
      </c>
      <c r="M33" s="50" t="s">
        <v>316</v>
      </c>
      <c r="N33" s="49"/>
      <c r="O33" s="49"/>
      <c r="P33" s="49"/>
      <c r="Q33" s="49"/>
      <c r="R33" s="49"/>
      <c r="S33" s="51"/>
      <c r="T33" s="49" t="s">
        <v>25</v>
      </c>
      <c r="U33" s="52"/>
      <c r="V33" s="53"/>
      <c r="W33" s="44"/>
      <c r="X33" s="46" t="n">
        <v>45603</v>
      </c>
      <c r="Y33" s="46"/>
      <c r="Z33" s="46"/>
      <c r="AA33" s="47"/>
      <c r="AB33" s="49"/>
      <c r="AC33" s="49"/>
      <c r="AD33" s="49"/>
      <c r="AE33" s="49"/>
      <c r="AF33" s="48" t="s">
        <v>393</v>
      </c>
      <c r="AG33" s="49" t="s">
        <v>25</v>
      </c>
      <c r="AH33" s="50" t="s">
        <v>272</v>
      </c>
      <c r="AI33" s="49"/>
      <c r="AJ33" s="49"/>
      <c r="AK33" s="49"/>
      <c r="AL33" s="49"/>
      <c r="AM33" s="49"/>
      <c r="AN33" s="51"/>
      <c r="AO33" s="49" t="s">
        <v>25</v>
      </c>
      <c r="AP33" s="52"/>
      <c r="AQ33" s="53"/>
      <c r="AX33" s="2" t="s">
        <v>762</v>
      </c>
      <c r="AY33" s="2" t="str">
        <f aca="false">AX33&amp;IF(ISERROR(MATCH(K33,data!$J$5:$J$112,0)),"-",MATCH(K33,data!$J$5:$J$112,0))&amp;"-"&amp;IF(ISERROR(MATCH(M33,data!$J$5:$J$112,0)),"-",MATCH(M33,data!$J$5:$J$112,0))</f>
        <v>2#1_53-46</v>
      </c>
      <c r="AZ33" s="2" t="str">
        <f aca="false">AX33&amp;IF(ISERROR(MATCH(AF33,data!$J$5:$J$112,0)),"-",MATCH(AF33,data!$J$5:$J$112,0))&amp;"-"&amp;IF(ISERROR(MATCH(AH33,data!$J$5:$J$112,0)),"-",MATCH(AH33,data!$J$5:$J$112,0))</f>
        <v>2#1_59-37</v>
      </c>
      <c r="BC33" s="2" t="n">
        <f aca="false">IF(joker=0,0,IF(V33=$BC$3,1,0))</f>
        <v>0</v>
      </c>
      <c r="BD33" s="2" t="n">
        <f aca="false">IF(joker=0,0,IF(COUNTIF(BD27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7:BG32,"&gt;0")&gt;0,0,IF(BF33=1,1,0)))</f>
        <v>0</v>
      </c>
      <c r="BH33" s="2" t="n">
        <f aca="false">IF(BF33=0,FALSE(),BF33&lt;&gt;BG33)</f>
        <v>0</v>
      </c>
      <c r="BJ33" s="7" t="str">
        <f aca="false">IF(COUNT(EL!S33,EL!U33)&lt;&gt;2,"",EL!S33)</f>
        <v/>
      </c>
      <c r="BK33" s="7" t="str">
        <f aca="false">IF(COUNT(EL!S33,EL!U33)&lt;&gt;2,"",EL!U33)</f>
        <v/>
      </c>
      <c r="BL33" s="45" t="n">
        <f aca="false">BD33</f>
        <v>0</v>
      </c>
      <c r="BM33" s="7" t="str">
        <f aca="false">IF(COUNT(AN33,AP33)&lt;&gt;2,"",AN33)</f>
        <v/>
      </c>
      <c r="BN33" s="7" t="str">
        <f aca="false">IF(COUNT(AN33,AP33)&lt;&gt;2,"",AP33)</f>
        <v/>
      </c>
      <c r="BO33" s="45" t="n">
        <f aca="false">BG33</f>
        <v>0</v>
      </c>
    </row>
    <row r="34" customFormat="false" ht="12" hidden="false" customHeight="true" outlineLevel="0" collapsed="false">
      <c r="B34" s="26"/>
      <c r="C34" s="46" t="n">
        <v>45589</v>
      </c>
      <c r="D34" s="46"/>
      <c r="E34" s="46"/>
      <c r="F34" s="47"/>
      <c r="G34" s="49"/>
      <c r="H34" s="49"/>
      <c r="I34" s="49"/>
      <c r="J34" s="49"/>
      <c r="K34" s="48" t="s">
        <v>364</v>
      </c>
      <c r="L34" s="49" t="s">
        <v>25</v>
      </c>
      <c r="M34" s="50" t="s">
        <v>434</v>
      </c>
      <c r="N34" s="49"/>
      <c r="O34" s="49"/>
      <c r="P34" s="49"/>
      <c r="Q34" s="49"/>
      <c r="R34" s="49"/>
      <c r="S34" s="51"/>
      <c r="T34" s="49" t="s">
        <v>25</v>
      </c>
      <c r="U34" s="52"/>
      <c r="V34" s="53"/>
      <c r="W34" s="44"/>
      <c r="X34" s="46" t="n">
        <v>45603</v>
      </c>
      <c r="Y34" s="46"/>
      <c r="Z34" s="46"/>
      <c r="AA34" s="47"/>
      <c r="AB34" s="49"/>
      <c r="AC34" s="49"/>
      <c r="AD34" s="49"/>
      <c r="AE34" s="49"/>
      <c r="AF34" s="48" t="s">
        <v>405</v>
      </c>
      <c r="AG34" s="49" t="s">
        <v>25</v>
      </c>
      <c r="AH34" s="50" t="s">
        <v>429</v>
      </c>
      <c r="AI34" s="49"/>
      <c r="AJ34" s="49"/>
      <c r="AK34" s="49"/>
      <c r="AL34" s="49"/>
      <c r="AM34" s="49"/>
      <c r="AN34" s="51"/>
      <c r="AO34" s="49" t="s">
        <v>25</v>
      </c>
      <c r="AP34" s="52"/>
      <c r="AQ34" s="53"/>
      <c r="AX34" s="2" t="s">
        <v>762</v>
      </c>
      <c r="AY34" s="2" t="str">
        <f aca="false">AX34&amp;IF(ISERROR(MATCH(K34,data!$J$5:$J$112,0)),"-",MATCH(K34,data!$J$5:$J$112,0))&amp;"-"&amp;IF(ISERROR(MATCH(M34,data!$J$5:$J$112,0)),"-",MATCH(M34,data!$J$5:$J$112,0))</f>
        <v>2#1_54-66</v>
      </c>
      <c r="AZ34" s="2" t="str">
        <f aca="false">AX34&amp;IF(ISERROR(MATCH(AF34,data!$J$5:$J$112,0)),"-",MATCH(AF34,data!$J$5:$J$112,0))&amp;"-"&amp;IF(ISERROR(MATCH(AH34,data!$J$5:$J$112,0)),"-",MATCH(AH34,data!$J$5:$J$112,0))</f>
        <v>2#1_61-65</v>
      </c>
      <c r="BC34" s="2" t="n">
        <f aca="false">IF(joker=0,0,IF(V34=$BC$3,1,0))</f>
        <v>0</v>
      </c>
      <c r="BD34" s="2" t="n">
        <f aca="false">IF(joker=0,0,IF(COUNTIF(BD27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7:BG33,"&gt;0")&gt;0,0,IF(BF34=1,1,0)))</f>
        <v>0</v>
      </c>
      <c r="BH34" s="2" t="n">
        <f aca="false">IF(BF34=0,FALSE(),BF34&lt;&gt;BG34)</f>
        <v>0</v>
      </c>
      <c r="BJ34" s="7" t="str">
        <f aca="false">IF(COUNT(EL!S34,EL!U34)&lt;&gt;2,"",EL!S34)</f>
        <v/>
      </c>
      <c r="BK34" s="7" t="str">
        <f aca="false">IF(COUNT(EL!S34,EL!U34)&lt;&gt;2,"",EL!U34)</f>
        <v/>
      </c>
      <c r="BL34" s="45" t="n">
        <f aca="false">BD34</f>
        <v>0</v>
      </c>
      <c r="BM34" s="7" t="str">
        <f aca="false">IF(COUNT(AN34,AP34)&lt;&gt;2,"",AN34)</f>
        <v/>
      </c>
      <c r="BN34" s="7" t="str">
        <f aca="false">IF(COUNT(AN34,AP34)&lt;&gt;2,"",AP34)</f>
        <v/>
      </c>
      <c r="BO34" s="45" t="n">
        <f aca="false">BG34</f>
        <v>0</v>
      </c>
    </row>
    <row r="35" customFormat="false" ht="12" hidden="false" customHeight="true" outlineLevel="0" collapsed="false">
      <c r="B35" s="26"/>
      <c r="C35" s="46" t="n">
        <v>45589</v>
      </c>
      <c r="D35" s="46"/>
      <c r="E35" s="46"/>
      <c r="F35" s="47"/>
      <c r="G35" s="49"/>
      <c r="H35" s="49"/>
      <c r="I35" s="49"/>
      <c r="J35" s="49"/>
      <c r="K35" s="48" t="s">
        <v>371</v>
      </c>
      <c r="L35" s="49" t="s">
        <v>25</v>
      </c>
      <c r="M35" s="50" t="s">
        <v>311</v>
      </c>
      <c r="N35" s="49"/>
      <c r="O35" s="49"/>
      <c r="P35" s="49"/>
      <c r="Q35" s="49"/>
      <c r="R35" s="49"/>
      <c r="S35" s="51"/>
      <c r="T35" s="49" t="s">
        <v>25</v>
      </c>
      <c r="U35" s="52"/>
      <c r="V35" s="53"/>
      <c r="W35" s="44"/>
      <c r="X35" s="46" t="n">
        <v>45603</v>
      </c>
      <c r="Y35" s="46"/>
      <c r="Z35" s="46"/>
      <c r="AA35" s="47"/>
      <c r="AB35" s="49"/>
      <c r="AC35" s="49"/>
      <c r="AD35" s="49"/>
      <c r="AE35" s="49"/>
      <c r="AF35" s="48" t="s">
        <v>434</v>
      </c>
      <c r="AG35" s="49" t="s">
        <v>25</v>
      </c>
      <c r="AH35" s="50" t="s">
        <v>449</v>
      </c>
      <c r="AI35" s="49"/>
      <c r="AJ35" s="49"/>
      <c r="AK35" s="49"/>
      <c r="AL35" s="49"/>
      <c r="AM35" s="49"/>
      <c r="AN35" s="51"/>
      <c r="AO35" s="49" t="s">
        <v>25</v>
      </c>
      <c r="AP35" s="52"/>
      <c r="AQ35" s="53"/>
      <c r="AX35" s="2" t="s">
        <v>762</v>
      </c>
      <c r="AY35" s="2" t="str">
        <f aca="false">AX35&amp;IF(ISERROR(MATCH(K35,data!$J$5:$J$112,0)),"-",MATCH(K35,data!$J$5:$J$112,0))&amp;"-"&amp;IF(ISERROR(MATCH(M35,data!$J$5:$J$112,0)),"-",MATCH(M35,data!$J$5:$J$112,0))</f>
        <v>2#1_55-45</v>
      </c>
      <c r="AZ35" s="2" t="str">
        <f aca="false">AX35&amp;IF(ISERROR(MATCH(AF35,data!$J$5:$J$112,0)),"-",MATCH(AF35,data!$J$5:$J$112,0))&amp;"-"&amp;IF(ISERROR(MATCH(AH35,data!$J$5:$J$112,0)),"-",MATCH(AH35,data!$J$5:$J$112,0))</f>
        <v>2#1_66-69</v>
      </c>
      <c r="BC35" s="2" t="n">
        <f aca="false">IF(joker=0,0,IF(V35=$BC$3,1,0))</f>
        <v>0</v>
      </c>
      <c r="BD35" s="2" t="n">
        <f aca="false">IF(joker=0,0,IF(COUNTIF(BD27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7:BG34,"&gt;0")&gt;0,0,IF(BF35=1,1,0)))</f>
        <v>0</v>
      </c>
      <c r="BH35" s="2" t="n">
        <f aca="false">IF(BF35=0,FALSE(),BF35&lt;&gt;BG35)</f>
        <v>0</v>
      </c>
      <c r="BJ35" s="7" t="str">
        <f aca="false">IF(COUNT(EL!S35,EL!U35)&lt;&gt;2,"",EL!S35)</f>
        <v/>
      </c>
      <c r="BK35" s="7" t="str">
        <f aca="false">IF(COUNT(EL!S35,EL!U35)&lt;&gt;2,"",EL!U35)</f>
        <v/>
      </c>
      <c r="BL35" s="45" t="n">
        <f aca="false">BD35</f>
        <v>0</v>
      </c>
      <c r="BM35" s="7" t="str">
        <f aca="false">IF(COUNT(AN35,AP35)&lt;&gt;2,"",AN35)</f>
        <v/>
      </c>
      <c r="BN35" s="7" t="str">
        <f aca="false">IF(COUNT(AN35,AP35)&lt;&gt;2,"",AP35)</f>
        <v/>
      </c>
      <c r="BO35" s="45" t="n">
        <f aca="false">BG35</f>
        <v>0</v>
      </c>
    </row>
    <row r="36" customFormat="false" ht="12" hidden="false" customHeight="true" outlineLevel="0" collapsed="false">
      <c r="B36" s="26"/>
      <c r="C36" s="46" t="n">
        <v>45589</v>
      </c>
      <c r="D36" s="46"/>
      <c r="E36" s="46"/>
      <c r="F36" s="47"/>
      <c r="G36" s="49"/>
      <c r="H36" s="49"/>
      <c r="I36" s="49"/>
      <c r="J36" s="49"/>
      <c r="K36" s="48" t="s">
        <v>412</v>
      </c>
      <c r="L36" s="49" t="s">
        <v>25</v>
      </c>
      <c r="M36" s="50" t="s">
        <v>393</v>
      </c>
      <c r="N36" s="49"/>
      <c r="O36" s="49"/>
      <c r="P36" s="49"/>
      <c r="Q36" s="49"/>
      <c r="R36" s="49"/>
      <c r="S36" s="51"/>
      <c r="T36" s="49" t="s">
        <v>25</v>
      </c>
      <c r="U36" s="52"/>
      <c r="V36" s="53"/>
      <c r="W36" s="44"/>
      <c r="X36" s="46" t="n">
        <v>45603</v>
      </c>
      <c r="Y36" s="46"/>
      <c r="Z36" s="46"/>
      <c r="AA36" s="47"/>
      <c r="AB36" s="49"/>
      <c r="AC36" s="49"/>
      <c r="AD36" s="49"/>
      <c r="AE36" s="49"/>
      <c r="AF36" s="48" t="s">
        <v>456</v>
      </c>
      <c r="AG36" s="49" t="s">
        <v>25</v>
      </c>
      <c r="AH36" s="50" t="s">
        <v>412</v>
      </c>
      <c r="AI36" s="49"/>
      <c r="AJ36" s="49"/>
      <c r="AK36" s="49"/>
      <c r="AL36" s="49"/>
      <c r="AM36" s="49"/>
      <c r="AN36" s="51"/>
      <c r="AO36" s="49" t="s">
        <v>25</v>
      </c>
      <c r="AP36" s="52"/>
      <c r="AQ36" s="53"/>
      <c r="AX36" s="2" t="s">
        <v>762</v>
      </c>
      <c r="AY36" s="2" t="str">
        <f aca="false">AX36&amp;IF(ISERROR(MATCH(K36,data!$J$5:$J$112,0)),"-",MATCH(K36,data!$J$5:$J$112,0))&amp;"-"&amp;IF(ISERROR(MATCH(M36,data!$J$5:$J$112,0)),"-",MATCH(M36,data!$J$5:$J$112,0))</f>
        <v>2#1_62-59</v>
      </c>
      <c r="AZ36" s="2" t="str">
        <f aca="false">AX36&amp;IF(ISERROR(MATCH(AF36,data!$J$5:$J$112,0)),"-",MATCH(AF36,data!$J$5:$J$112,0))&amp;"-"&amp;IF(ISERROR(MATCH(AH36,data!$J$5:$J$112,0)),"-",MATCH(AH36,data!$J$5:$J$112,0))</f>
        <v>2#1_70-62</v>
      </c>
      <c r="BC36" s="2" t="n">
        <f aca="false">IF(joker=0,0,IF(V36=$BC$3,1,0))</f>
        <v>0</v>
      </c>
      <c r="BD36" s="2" t="n">
        <f aca="false">IF(joker=0,0,IF(COUNTIF(BD27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7:BG35,"&gt;0")&gt;0,0,IF(BF36=1,1,0)))</f>
        <v>0</v>
      </c>
      <c r="BH36" s="2" t="n">
        <f aca="false">IF(BF36=0,FALSE(),BF36&lt;&gt;BG36)</f>
        <v>0</v>
      </c>
      <c r="BJ36" s="7" t="str">
        <f aca="false">IF(COUNT(EL!S36,EL!U36)&lt;&gt;2,"",EL!S36)</f>
        <v/>
      </c>
      <c r="BK36" s="7" t="str">
        <f aca="false">IF(COUNT(EL!S36,EL!U36)&lt;&gt;2,"",EL!U36)</f>
        <v/>
      </c>
      <c r="BL36" s="45" t="n">
        <f aca="false">BD36</f>
        <v>0</v>
      </c>
      <c r="BM36" s="7" t="str">
        <f aca="false">IF(COUNT(AN36,AP36)&lt;&gt;2,"",AN36)</f>
        <v/>
      </c>
      <c r="BN36" s="7" t="str">
        <f aca="false">IF(COUNT(AN36,AP36)&lt;&gt;2,"",AP36)</f>
        <v/>
      </c>
      <c r="BO36" s="45" t="n">
        <f aca="false">BG36</f>
        <v>0</v>
      </c>
    </row>
    <row r="37" customFormat="false" ht="12" hidden="false" customHeight="true" outlineLevel="0" collapsed="false">
      <c r="B37" s="26"/>
      <c r="C37" s="46" t="n">
        <v>45589</v>
      </c>
      <c r="D37" s="46"/>
      <c r="E37" s="46"/>
      <c r="F37" s="47"/>
      <c r="G37" s="49"/>
      <c r="H37" s="49"/>
      <c r="I37" s="49"/>
      <c r="J37" s="49"/>
      <c r="K37" s="48" t="s">
        <v>281</v>
      </c>
      <c r="L37" s="49" t="s">
        <v>25</v>
      </c>
      <c r="M37" s="50" t="s">
        <v>424</v>
      </c>
      <c r="N37" s="49"/>
      <c r="O37" s="49"/>
      <c r="P37" s="49"/>
      <c r="Q37" s="49"/>
      <c r="R37" s="49"/>
      <c r="S37" s="51"/>
      <c r="T37" s="49" t="s">
        <v>25</v>
      </c>
      <c r="U37" s="52"/>
      <c r="V37" s="53"/>
      <c r="W37" s="44"/>
      <c r="X37" s="46" t="n">
        <v>45603</v>
      </c>
      <c r="Y37" s="46"/>
      <c r="Z37" s="46"/>
      <c r="AA37" s="47"/>
      <c r="AB37" s="49"/>
      <c r="AC37" s="49"/>
      <c r="AD37" s="49"/>
      <c r="AE37" s="49"/>
      <c r="AF37" s="48" t="s">
        <v>468</v>
      </c>
      <c r="AG37" s="49" t="s">
        <v>25</v>
      </c>
      <c r="AH37" s="50" t="s">
        <v>326</v>
      </c>
      <c r="AI37" s="49"/>
      <c r="AJ37" s="49"/>
      <c r="AK37" s="49"/>
      <c r="AL37" s="49"/>
      <c r="AM37" s="49"/>
      <c r="AN37" s="51"/>
      <c r="AO37" s="49" t="s">
        <v>25</v>
      </c>
      <c r="AP37" s="52"/>
      <c r="AQ37" s="53"/>
      <c r="AX37" s="2" t="s">
        <v>762</v>
      </c>
      <c r="AY37" s="2" t="str">
        <f aca="false">AX37&amp;IF(ISERROR(MATCH(K37,data!$J$5:$J$112,0)),"-",MATCH(K37,data!$J$5:$J$112,0))&amp;"-"&amp;IF(ISERROR(MATCH(M37,data!$J$5:$J$112,0)),"-",MATCH(M37,data!$J$5:$J$112,0))</f>
        <v>2#1_39-64</v>
      </c>
      <c r="AZ37" s="2" t="str">
        <f aca="false">AX37&amp;IF(ISERROR(MATCH(AF37,data!$J$5:$J$112,0)),"-",MATCH(AF37,data!$J$5:$J$112,0))&amp;"-"&amp;IF(ISERROR(MATCH(AH37,data!$J$5:$J$112,0)),"-",MATCH(AH37,data!$J$5:$J$112,0))</f>
        <v>2#1_72-48</v>
      </c>
      <c r="BC37" s="2" t="n">
        <f aca="false">IF(joker=0,0,IF(V37=$BC$3,1,0))</f>
        <v>0</v>
      </c>
      <c r="BD37" s="2" t="n">
        <f aca="false">IF(joker=0,0,IF(COUNTIF(BD27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7:BG36,"&gt;0")&gt;0,0,IF(BF37=1,1,0)))</f>
        <v>0</v>
      </c>
      <c r="BH37" s="2" t="n">
        <f aca="false">IF(BF37=0,FALSE(),BF37&lt;&gt;BG37)</f>
        <v>0</v>
      </c>
      <c r="BJ37" s="7" t="str">
        <f aca="false">IF(COUNT(EL!S37,EL!U37)&lt;&gt;2,"",EL!S37)</f>
        <v/>
      </c>
      <c r="BK37" s="7" t="str">
        <f aca="false">IF(COUNT(EL!S37,EL!U37)&lt;&gt;2,"",EL!U37)</f>
        <v/>
      </c>
      <c r="BL37" s="45" t="n">
        <f aca="false">BD37</f>
        <v>0</v>
      </c>
      <c r="BM37" s="7" t="str">
        <f aca="false">IF(COUNT(AN37,AP37)&lt;&gt;2,"",AN37)</f>
        <v/>
      </c>
      <c r="BN37" s="7" t="str">
        <f aca="false">IF(COUNT(AN37,AP37)&lt;&gt;2,"",AP37)</f>
        <v/>
      </c>
      <c r="BO37" s="45" t="n">
        <f aca="false">BG37</f>
        <v>0</v>
      </c>
    </row>
    <row r="38" customFormat="false" ht="12" hidden="false" customHeight="true" outlineLevel="0" collapsed="false">
      <c r="B38" s="26"/>
      <c r="C38" s="46" t="n">
        <v>45589</v>
      </c>
      <c r="D38" s="46"/>
      <c r="E38" s="46"/>
      <c r="F38" s="47"/>
      <c r="G38" s="49"/>
      <c r="H38" s="49"/>
      <c r="I38" s="49"/>
      <c r="J38" s="49"/>
      <c r="K38" s="48" t="s">
        <v>286</v>
      </c>
      <c r="L38" s="49" t="s">
        <v>25</v>
      </c>
      <c r="M38" s="50" t="s">
        <v>456</v>
      </c>
      <c r="N38" s="49"/>
      <c r="O38" s="49"/>
      <c r="P38" s="49"/>
      <c r="Q38" s="49"/>
      <c r="R38" s="49"/>
      <c r="S38" s="51"/>
      <c r="T38" s="49" t="s">
        <v>25</v>
      </c>
      <c r="U38" s="52"/>
      <c r="V38" s="53"/>
      <c r="W38" s="44"/>
      <c r="X38" s="46" t="n">
        <v>45603</v>
      </c>
      <c r="Y38" s="46"/>
      <c r="Z38" s="46"/>
      <c r="AA38" s="47"/>
      <c r="AB38" s="49"/>
      <c r="AC38" s="49"/>
      <c r="AD38" s="49"/>
      <c r="AE38" s="49"/>
      <c r="AF38" s="48" t="s">
        <v>277</v>
      </c>
      <c r="AG38" s="49" t="s">
        <v>25</v>
      </c>
      <c r="AH38" s="50" t="s">
        <v>343</v>
      </c>
      <c r="AI38" s="49"/>
      <c r="AJ38" s="49"/>
      <c r="AK38" s="49"/>
      <c r="AL38" s="49"/>
      <c r="AM38" s="49"/>
      <c r="AN38" s="51"/>
      <c r="AO38" s="49" t="s">
        <v>25</v>
      </c>
      <c r="AP38" s="52"/>
      <c r="AQ38" s="53"/>
      <c r="AX38" s="2" t="s">
        <v>762</v>
      </c>
      <c r="AY38" s="2" t="str">
        <f aca="false">AX38&amp;IF(ISERROR(MATCH(K38,data!$J$5:$J$112,0)),"-",MATCH(K38,data!$J$5:$J$112,0))&amp;"-"&amp;IF(ISERROR(MATCH(M38,data!$J$5:$J$112,0)),"-",MATCH(M38,data!$J$5:$J$112,0))</f>
        <v>2#1_40-70</v>
      </c>
      <c r="AZ38" s="2" t="str">
        <f aca="false">AX38&amp;IF(ISERROR(MATCH(AF38,data!$J$5:$J$112,0)),"-",MATCH(AF38,data!$J$5:$J$112,0))&amp;"-"&amp;IF(ISERROR(MATCH(AH38,data!$J$5:$J$112,0)),"-",MATCH(AH38,data!$J$5:$J$112,0))</f>
        <v>2#1_38-51</v>
      </c>
      <c r="BC38" s="2" t="n">
        <f aca="false">IF(joker=0,0,IF(V38=$BC$3,1,0))</f>
        <v>0</v>
      </c>
      <c r="BD38" s="2" t="n">
        <f aca="false">IF(joker=0,0,IF(COUNTIF(BD25:BD35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5:BG35,"&gt;0")&gt;0,0,IF(BF38=1,1,0)))</f>
        <v>0</v>
      </c>
      <c r="BH38" s="2" t="n">
        <f aca="false">IF(BF38=0,FALSE(),BF38&lt;&gt;BG38)</f>
        <v>0</v>
      </c>
      <c r="BJ38" s="7" t="str">
        <f aca="false">IF(COUNT(EL!S36,EL!U36)&lt;&gt;2,"",EL!S36)</f>
        <v/>
      </c>
      <c r="BK38" s="7" t="str">
        <f aca="false">IF(COUNT(EL!S36,EL!U36)&lt;&gt;2,"",EL!U36)</f>
        <v/>
      </c>
      <c r="BL38" s="45" t="n">
        <f aca="false">BD38</f>
        <v>0</v>
      </c>
      <c r="BM38" s="7" t="str">
        <f aca="false">IF(COUNT(AN38,AP38)&lt;&gt;2,"",AN38)</f>
        <v/>
      </c>
      <c r="BN38" s="7" t="str">
        <f aca="false">IF(COUNT(AN38,AP38)&lt;&gt;2,"",AP38)</f>
        <v/>
      </c>
      <c r="BO38" s="45" t="n">
        <f aca="false">BG38</f>
        <v>0</v>
      </c>
    </row>
    <row r="39" customFormat="false" ht="12" hidden="false" customHeight="true" outlineLevel="0" collapsed="false">
      <c r="B39" s="26"/>
      <c r="C39" s="46" t="n">
        <v>45589</v>
      </c>
      <c r="D39" s="46"/>
      <c r="E39" s="46"/>
      <c r="F39" s="47"/>
      <c r="G39" s="49"/>
      <c r="H39" s="49"/>
      <c r="I39" s="49"/>
      <c r="J39" s="49"/>
      <c r="K39" s="48" t="s">
        <v>301</v>
      </c>
      <c r="L39" s="49" t="s">
        <v>25</v>
      </c>
      <c r="M39" s="50" t="s">
        <v>321</v>
      </c>
      <c r="N39" s="49"/>
      <c r="O39" s="49"/>
      <c r="P39" s="49"/>
      <c r="Q39" s="49"/>
      <c r="R39" s="49"/>
      <c r="S39" s="51"/>
      <c r="T39" s="49" t="s">
        <v>25</v>
      </c>
      <c r="U39" s="52"/>
      <c r="V39" s="53"/>
      <c r="W39" s="44"/>
      <c r="X39" s="46" t="n">
        <v>45603</v>
      </c>
      <c r="Y39" s="46"/>
      <c r="Z39" s="46"/>
      <c r="AA39" s="47"/>
      <c r="AB39" s="49"/>
      <c r="AC39" s="49"/>
      <c r="AD39" s="49"/>
      <c r="AE39" s="49"/>
      <c r="AF39" s="48" t="s">
        <v>311</v>
      </c>
      <c r="AG39" s="49" t="s">
        <v>25</v>
      </c>
      <c r="AH39" s="50" t="s">
        <v>357</v>
      </c>
      <c r="AI39" s="49"/>
      <c r="AJ39" s="49"/>
      <c r="AK39" s="49"/>
      <c r="AL39" s="49"/>
      <c r="AM39" s="49"/>
      <c r="AN39" s="51"/>
      <c r="AO39" s="49" t="s">
        <v>25</v>
      </c>
      <c r="AP39" s="52"/>
      <c r="AQ39" s="53"/>
      <c r="AX39" s="2" t="s">
        <v>762</v>
      </c>
      <c r="AY39" s="2" t="str">
        <f aca="false">AX39&amp;IF(ISERROR(MATCH(K39,data!$J$5:$J$112,0)),"-",MATCH(K39,data!$J$5:$J$112,0))&amp;"-"&amp;IF(ISERROR(MATCH(M39,data!$J$5:$J$112,0)),"-",MATCH(M39,data!$J$5:$J$112,0))</f>
        <v>2#1_43-47</v>
      </c>
      <c r="AZ39" s="2" t="str">
        <f aca="false">AX39&amp;IF(ISERROR(MATCH(AF39,data!$J$5:$J$112,0)),"-",MATCH(AF39,data!$J$5:$J$112,0))&amp;"-"&amp;IF(ISERROR(MATCH(AH39,data!$J$5:$J$112,0)),"-",MATCH(AH39,data!$J$5:$J$112,0))</f>
        <v>2#1_45-53</v>
      </c>
      <c r="BC39" s="2" t="n">
        <f aca="false">IF(joker=0,0,IF(V39=$BC$3,1,0))</f>
        <v>0</v>
      </c>
      <c r="BD39" s="2" t="n">
        <f aca="false">IF(joker=0,0,IF(COUNTIF(BD25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5:BG38,"&gt;0")&gt;0,0,IF(BF39=1,1,0)))</f>
        <v>0</v>
      </c>
      <c r="BH39" s="2" t="n">
        <f aca="false">IF(BF39=0,FALSE(),BF39&lt;&gt;BG39)</f>
        <v>0</v>
      </c>
      <c r="BJ39" s="7" t="str">
        <f aca="false">IF(COUNT(EL!S37,EL!U37)&lt;&gt;2,"",EL!S37)</f>
        <v/>
      </c>
      <c r="BK39" s="7" t="str">
        <f aca="false">IF(COUNT(EL!S37,EL!U37)&lt;&gt;2,"",EL!U37)</f>
        <v/>
      </c>
      <c r="BL39" s="45" t="n">
        <f aca="false">BD39</f>
        <v>0</v>
      </c>
      <c r="BM39" s="7" t="str">
        <f aca="false">IF(COUNT(AN39,AP39)&lt;&gt;2,"",AN39)</f>
        <v/>
      </c>
      <c r="BN39" s="7" t="str">
        <f aca="false">IF(COUNT(AN39,AP39)&lt;&gt;2,"",AP39)</f>
        <v/>
      </c>
      <c r="BO39" s="45" t="n">
        <f aca="false">BG39</f>
        <v>0</v>
      </c>
    </row>
    <row r="40" customFormat="false" ht="12" hidden="false" customHeight="true" outlineLevel="0" collapsed="false">
      <c r="B40" s="26"/>
      <c r="C40" s="46" t="n">
        <v>45589</v>
      </c>
      <c r="D40" s="46"/>
      <c r="E40" s="46"/>
      <c r="F40" s="47"/>
      <c r="G40" s="49"/>
      <c r="H40" s="49"/>
      <c r="I40" s="49"/>
      <c r="J40" s="49"/>
      <c r="K40" s="48" t="s">
        <v>338</v>
      </c>
      <c r="L40" s="49" t="s">
        <v>25</v>
      </c>
      <c r="M40" s="50" t="s">
        <v>439</v>
      </c>
      <c r="N40" s="49"/>
      <c r="O40" s="49"/>
      <c r="P40" s="49"/>
      <c r="Q40" s="49"/>
      <c r="R40" s="49"/>
      <c r="S40" s="51"/>
      <c r="T40" s="49" t="s">
        <v>25</v>
      </c>
      <c r="U40" s="52"/>
      <c r="V40" s="53"/>
      <c r="W40" s="44"/>
      <c r="X40" s="46" t="n">
        <v>45603</v>
      </c>
      <c r="Y40" s="46"/>
      <c r="Z40" s="46"/>
      <c r="AA40" s="47"/>
      <c r="AB40" s="49"/>
      <c r="AC40" s="49"/>
      <c r="AD40" s="49"/>
      <c r="AE40" s="49"/>
      <c r="AF40" s="48" t="s">
        <v>296</v>
      </c>
      <c r="AG40" s="49" t="s">
        <v>25</v>
      </c>
      <c r="AH40" s="50" t="s">
        <v>281</v>
      </c>
      <c r="AI40" s="49"/>
      <c r="AJ40" s="49"/>
      <c r="AK40" s="49"/>
      <c r="AL40" s="49"/>
      <c r="AM40" s="49"/>
      <c r="AN40" s="51"/>
      <c r="AO40" s="49" t="s">
        <v>25</v>
      </c>
      <c r="AP40" s="52"/>
      <c r="AQ40" s="53"/>
      <c r="AX40" s="2" t="s">
        <v>762</v>
      </c>
      <c r="AY40" s="2" t="str">
        <f aca="false">AX40&amp;IF(ISERROR(MATCH(K40,data!$J$5:$J$112,0)),"-",MATCH(K40,data!$J$5:$J$112,0))&amp;"-"&amp;IF(ISERROR(MATCH(M40,data!$J$5:$J$112,0)),"-",MATCH(M40,data!$J$5:$J$112,0))</f>
        <v>2#1_50-67</v>
      </c>
      <c r="AZ40" s="2" t="str">
        <f aca="false">AX40&amp;IF(ISERROR(MATCH(AF40,data!$J$5:$J$112,0)),"-",MATCH(AF40,data!$J$5:$J$112,0))&amp;"-"&amp;IF(ISERROR(MATCH(AH40,data!$J$5:$J$112,0)),"-",MATCH(AH40,data!$J$5:$J$112,0))</f>
        <v>2#1_42-39</v>
      </c>
      <c r="BC40" s="2" t="n">
        <f aca="false">IF(joker=0,0,IF(V40=$BC$3,1,0))</f>
        <v>0</v>
      </c>
      <c r="BD40" s="2" t="n">
        <f aca="false">IF(joker=0,0,IF(COUNTIF(BD27:BD37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7:BG37,"&gt;0")&gt;0,0,IF(BF40=1,1,0)))</f>
        <v>0</v>
      </c>
      <c r="BH40" s="2" t="n">
        <f aca="false">IF(BF40=0,FALSE(),BF40&lt;&gt;BG40)</f>
        <v>0</v>
      </c>
      <c r="BJ40" s="7" t="str">
        <f aca="false">IF(COUNT(EL!S38,EL!U38)&lt;&gt;2,"",EL!S38)</f>
        <v/>
      </c>
      <c r="BK40" s="7" t="str">
        <f aca="false">IF(COUNT(EL!S38,EL!U38)&lt;&gt;2,"",EL!U38)</f>
        <v/>
      </c>
      <c r="BL40" s="45" t="n">
        <f aca="false">BD40</f>
        <v>0</v>
      </c>
      <c r="BM40" s="7" t="str">
        <f aca="false">IF(COUNT(AN40,AP40)&lt;&gt;2,"",AN40)</f>
        <v/>
      </c>
      <c r="BN40" s="7" t="str">
        <f aca="false">IF(COUNT(AN40,AP40)&lt;&gt;2,"",AP40)</f>
        <v/>
      </c>
      <c r="BO40" s="45" t="n">
        <f aca="false">BG40</f>
        <v>0</v>
      </c>
    </row>
    <row r="41" customFormat="false" ht="12" hidden="false" customHeight="true" outlineLevel="0" collapsed="false">
      <c r="B41" s="26"/>
      <c r="C41" s="46" t="n">
        <v>45589</v>
      </c>
      <c r="D41" s="46"/>
      <c r="E41" s="46"/>
      <c r="F41" s="47"/>
      <c r="G41" s="49"/>
      <c r="H41" s="49"/>
      <c r="I41" s="49"/>
      <c r="J41" s="49"/>
      <c r="K41" s="48" t="s">
        <v>350</v>
      </c>
      <c r="L41" s="49" t="s">
        <v>25</v>
      </c>
      <c r="M41" s="50" t="s">
        <v>277</v>
      </c>
      <c r="N41" s="49"/>
      <c r="O41" s="49"/>
      <c r="P41" s="49"/>
      <c r="Q41" s="49"/>
      <c r="R41" s="49"/>
      <c r="S41" s="51"/>
      <c r="T41" s="49" t="s">
        <v>25</v>
      </c>
      <c r="U41" s="52"/>
      <c r="V41" s="53"/>
      <c r="W41" s="44"/>
      <c r="X41" s="46" t="n">
        <v>45603</v>
      </c>
      <c r="Y41" s="46"/>
      <c r="Z41" s="46"/>
      <c r="AA41" s="47"/>
      <c r="AB41" s="49"/>
      <c r="AC41" s="49"/>
      <c r="AD41" s="49"/>
      <c r="AE41" s="49"/>
      <c r="AF41" s="48" t="s">
        <v>321</v>
      </c>
      <c r="AG41" s="49" t="s">
        <v>25</v>
      </c>
      <c r="AH41" s="50" t="s">
        <v>350</v>
      </c>
      <c r="AI41" s="49"/>
      <c r="AJ41" s="49"/>
      <c r="AK41" s="49"/>
      <c r="AL41" s="49"/>
      <c r="AM41" s="49"/>
      <c r="AN41" s="51"/>
      <c r="AO41" s="49" t="s">
        <v>25</v>
      </c>
      <c r="AP41" s="52"/>
      <c r="AQ41" s="53"/>
      <c r="AX41" s="2" t="s">
        <v>762</v>
      </c>
      <c r="AY41" s="2" t="str">
        <f aca="false">AX41&amp;IF(ISERROR(MATCH(K41,data!$J$5:$J$112,0)),"-",MATCH(K41,data!$J$5:$J$112,0))&amp;"-"&amp;IF(ISERROR(MATCH(M41,data!$J$5:$J$112,0)),"-",MATCH(M41,data!$J$5:$J$112,0))</f>
        <v>2#1_52-38</v>
      </c>
      <c r="AZ41" s="2" t="str">
        <f aca="false">AX41&amp;IF(ISERROR(MATCH(AF41,data!$J$5:$J$112,0)),"-",MATCH(AF41,data!$J$5:$J$112,0))&amp;"-"&amp;IF(ISERROR(MATCH(AH41,data!$J$5:$J$112,0)),"-",MATCH(AH41,data!$J$5:$J$112,0))</f>
        <v>2#1_47-52</v>
      </c>
      <c r="BC41" s="2" t="n">
        <f aca="false">IF(joker=0,0,IF(V41=$BC$3,1,0))</f>
        <v>0</v>
      </c>
      <c r="BD41" s="2" t="n">
        <f aca="false">IF(joker=0,0,IF(COUNTIF(BD27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7:BG40,"&gt;0")&gt;0,0,IF(BF41=1,1,0)))</f>
        <v>0</v>
      </c>
      <c r="BH41" s="2" t="n">
        <f aca="false">IF(BF41=0,FALSE(),BF41&lt;&gt;BG41)</f>
        <v>0</v>
      </c>
      <c r="BJ41" s="7" t="str">
        <f aca="false">IF(COUNT(EL!S39,EL!U39)&lt;&gt;2,"",EL!S39)</f>
        <v/>
      </c>
      <c r="BK41" s="7" t="str">
        <f aca="false">IF(COUNT(EL!S39,EL!U39)&lt;&gt;2,"",EL!U39)</f>
        <v/>
      </c>
      <c r="BL41" s="45" t="n">
        <f aca="false">BD41</f>
        <v>0</v>
      </c>
      <c r="BM41" s="7" t="str">
        <f aca="false">IF(COUNT(AN41,AP41)&lt;&gt;2,"",AN41)</f>
        <v/>
      </c>
      <c r="BN41" s="7" t="str">
        <f aca="false">IF(COUNT(AN41,AP41)&lt;&gt;2,"",AP41)</f>
        <v/>
      </c>
      <c r="BO41" s="45" t="n">
        <f aca="false">BG41</f>
        <v>0</v>
      </c>
    </row>
    <row r="42" customFormat="false" ht="12" hidden="false" customHeight="true" outlineLevel="0" collapsed="false">
      <c r="B42" s="26"/>
      <c r="C42" s="46" t="n">
        <v>45589</v>
      </c>
      <c r="D42" s="46"/>
      <c r="E42" s="46"/>
      <c r="F42" s="47"/>
      <c r="G42" s="49"/>
      <c r="H42" s="49"/>
      <c r="I42" s="49"/>
      <c r="J42" s="49"/>
      <c r="K42" s="48" t="s">
        <v>419</v>
      </c>
      <c r="L42" s="49" t="s">
        <v>25</v>
      </c>
      <c r="M42" s="50" t="s">
        <v>333</v>
      </c>
      <c r="N42" s="49"/>
      <c r="O42" s="49"/>
      <c r="P42" s="49"/>
      <c r="Q42" s="49"/>
      <c r="R42" s="49"/>
      <c r="S42" s="51"/>
      <c r="T42" s="49" t="s">
        <v>25</v>
      </c>
      <c r="U42" s="52"/>
      <c r="V42" s="53"/>
      <c r="W42" s="44"/>
      <c r="X42" s="46" t="n">
        <v>45603</v>
      </c>
      <c r="Y42" s="46"/>
      <c r="Z42" s="46"/>
      <c r="AA42" s="47"/>
      <c r="AB42" s="49"/>
      <c r="AC42" s="49"/>
      <c r="AD42" s="49"/>
      <c r="AE42" s="49"/>
      <c r="AF42" s="48" t="s">
        <v>381</v>
      </c>
      <c r="AG42" s="49" t="s">
        <v>25</v>
      </c>
      <c r="AH42" s="50" t="s">
        <v>316</v>
      </c>
      <c r="AI42" s="49"/>
      <c r="AJ42" s="49"/>
      <c r="AK42" s="49"/>
      <c r="AL42" s="49"/>
      <c r="AM42" s="49"/>
      <c r="AN42" s="51"/>
      <c r="AO42" s="49" t="s">
        <v>25</v>
      </c>
      <c r="AP42" s="52"/>
      <c r="AQ42" s="53"/>
      <c r="AX42" s="2" t="s">
        <v>762</v>
      </c>
      <c r="AY42" s="2" t="str">
        <f aca="false">AX42&amp;IF(ISERROR(MATCH(K42,data!$J$5:$J$112,0)),"-",MATCH(K42,data!$J$5:$J$112,0))&amp;"-"&amp;IF(ISERROR(MATCH(M42,data!$J$5:$J$112,0)),"-",MATCH(M42,data!$J$5:$J$112,0))</f>
        <v>2#1_63-49</v>
      </c>
      <c r="AZ42" s="2" t="str">
        <f aca="false">AX42&amp;IF(ISERROR(MATCH(AF42,data!$J$5:$J$112,0)),"-",MATCH(AF42,data!$J$5:$J$112,0))&amp;"-"&amp;IF(ISERROR(MATCH(AH42,data!$J$5:$J$112,0)),"-",MATCH(AH42,data!$J$5:$J$112,0))</f>
        <v>2#1_57-46</v>
      </c>
      <c r="BC42" s="2" t="n">
        <f aca="false">IF(joker=0,0,IF(V42=$BC$3,1,0))</f>
        <v>0</v>
      </c>
      <c r="BD42" s="2" t="n">
        <f aca="false">IF(joker=0,0,IF(COUNTIF(BD27:BD41,"&gt;0")&gt;0,0,IF(BC42=1,1,0)))</f>
        <v>0</v>
      </c>
      <c r="BE42" s="2" t="n">
        <f aca="false">IF(BC42=0,FALSE(),BC42&lt;&gt;BD42)</f>
        <v>0</v>
      </c>
      <c r="BF42" s="2" t="n">
        <f aca="false">IF(joker=0,0,IF(AQ42=$BC$3,1,0))</f>
        <v>0</v>
      </c>
      <c r="BG42" s="2" t="n">
        <f aca="false">IF(joker=0,0,IF(COUNTIF(BG27:BG41,"&gt;0")&gt;0,0,IF(BF42=1,1,0)))</f>
        <v>0</v>
      </c>
      <c r="BH42" s="2" t="n">
        <f aca="false">IF(BF42=0,FALSE(),BF42&lt;&gt;BG42)</f>
        <v>0</v>
      </c>
      <c r="BJ42" s="7" t="str">
        <f aca="false">IF(COUNT(EL!S42,EL!U42)&lt;&gt;2,"",EL!S42)</f>
        <v/>
      </c>
      <c r="BK42" s="7" t="str">
        <f aca="false">IF(COUNT(EL!S42,EL!U42)&lt;&gt;2,"",EL!U42)</f>
        <v/>
      </c>
      <c r="BL42" s="45" t="n">
        <f aca="false">BD42</f>
        <v>0</v>
      </c>
      <c r="BM42" s="7" t="str">
        <f aca="false">IF(COUNT(AN42,AP42)&lt;&gt;2,"",AN42)</f>
        <v/>
      </c>
      <c r="BN42" s="7" t="str">
        <f aca="false">IF(COUNT(AN42,AP42)&lt;&gt;2,"",AP42)</f>
        <v/>
      </c>
      <c r="BO42" s="45" t="n">
        <f aca="false">BG42</f>
        <v>0</v>
      </c>
    </row>
    <row r="43" customFormat="false" ht="12" hidden="false" customHeight="true" outlineLevel="0" collapsed="false">
      <c r="B43" s="26"/>
      <c r="C43" s="46" t="n">
        <v>45589</v>
      </c>
      <c r="D43" s="46"/>
      <c r="E43" s="46"/>
      <c r="F43" s="47"/>
      <c r="G43" s="49"/>
      <c r="H43" s="49"/>
      <c r="I43" s="49"/>
      <c r="J43" s="49"/>
      <c r="K43" s="48" t="s">
        <v>429</v>
      </c>
      <c r="L43" s="49" t="s">
        <v>25</v>
      </c>
      <c r="M43" s="50" t="s">
        <v>306</v>
      </c>
      <c r="N43" s="49"/>
      <c r="O43" s="49"/>
      <c r="P43" s="49"/>
      <c r="Q43" s="49"/>
      <c r="R43" s="49"/>
      <c r="S43" s="51"/>
      <c r="T43" s="49" t="s">
        <v>25</v>
      </c>
      <c r="U43" s="52"/>
      <c r="V43" s="53"/>
      <c r="W43" s="44"/>
      <c r="X43" s="46" t="n">
        <v>45603</v>
      </c>
      <c r="Y43" s="46"/>
      <c r="Z43" s="46"/>
      <c r="AA43" s="47"/>
      <c r="AB43" s="49"/>
      <c r="AC43" s="49"/>
      <c r="AD43" s="49"/>
      <c r="AE43" s="49"/>
      <c r="AF43" s="48" t="s">
        <v>398</v>
      </c>
      <c r="AG43" s="49" t="s">
        <v>25</v>
      </c>
      <c r="AH43" s="50" t="s">
        <v>364</v>
      </c>
      <c r="AI43" s="49"/>
      <c r="AJ43" s="49"/>
      <c r="AK43" s="49"/>
      <c r="AL43" s="49"/>
      <c r="AM43" s="49"/>
      <c r="AN43" s="51"/>
      <c r="AO43" s="49" t="s">
        <v>25</v>
      </c>
      <c r="AP43" s="52"/>
      <c r="AQ43" s="53"/>
      <c r="AX43" s="2" t="s">
        <v>762</v>
      </c>
      <c r="AY43" s="2" t="str">
        <f aca="false">AX43&amp;IF(ISERROR(MATCH(K43,data!$J$5:$J$112,0)),"-",MATCH(K43,data!$J$5:$J$112,0))&amp;"-"&amp;IF(ISERROR(MATCH(M43,data!$J$5:$J$112,0)),"-",MATCH(M43,data!$J$5:$J$112,0))</f>
        <v>2#1_65-44</v>
      </c>
      <c r="AZ43" s="2" t="str">
        <f aca="false">AX43&amp;IF(ISERROR(MATCH(AF43,data!$J$5:$J$112,0)),"-",MATCH(AF43,data!$J$5:$J$112,0))&amp;"-"&amp;IF(ISERROR(MATCH(AH43,data!$J$5:$J$112,0)),"-",MATCH(AH43,data!$J$5:$J$112,0))</f>
        <v>2#1_60-54</v>
      </c>
      <c r="BC43" s="2" t="n">
        <f aca="false">IF(joker=0,0,IF(V43=$BC$3,1,0))</f>
        <v>0</v>
      </c>
      <c r="BD43" s="2" t="n">
        <f aca="false">IF(joker=0,0,IF(COUNTIF(BD27:BD42,"&gt;0")&gt;0,0,IF(BC43=1,1,0)))</f>
        <v>0</v>
      </c>
      <c r="BE43" s="2" t="n">
        <f aca="false">IF(BC43=0,FALSE(),BC43&lt;&gt;BD43)</f>
        <v>0</v>
      </c>
      <c r="BF43" s="2" t="n">
        <f aca="false">IF(joker=0,0,IF(AQ43=$BC$3,1,0))</f>
        <v>0</v>
      </c>
      <c r="BG43" s="2" t="n">
        <f aca="false">IF(joker=0,0,IF(COUNTIF(BG27:BG42,"&gt;0")&gt;0,0,IF(BF43=1,1,0)))</f>
        <v>0</v>
      </c>
      <c r="BH43" s="2" t="n">
        <f aca="false">IF(BF43=0,FALSE(),BF43&lt;&gt;BG43)</f>
        <v>0</v>
      </c>
      <c r="BJ43" s="7" t="str">
        <f aca="false">IF(COUNT(EL!S43,EL!U43)&lt;&gt;2,"",EL!S43)</f>
        <v/>
      </c>
      <c r="BK43" s="7" t="str">
        <f aca="false">IF(COUNT(EL!S43,EL!U43)&lt;&gt;2,"",EL!U43)</f>
        <v/>
      </c>
      <c r="BL43" s="45" t="n">
        <f aca="false">BD43</f>
        <v>0</v>
      </c>
      <c r="BM43" s="7" t="str">
        <f aca="false">IF(COUNT(AN43,AP43)&lt;&gt;2,"",AN43)</f>
        <v/>
      </c>
      <c r="BN43" s="7" t="str">
        <f aca="false">IF(COUNT(AN43,AP43)&lt;&gt;2,"",AP43)</f>
        <v/>
      </c>
      <c r="BO43" s="45" t="n">
        <f aca="false">BG43</f>
        <v>0</v>
      </c>
    </row>
    <row r="44" customFormat="false" ht="12" hidden="false" customHeight="true" outlineLevel="0" collapsed="false">
      <c r="B44" s="26"/>
      <c r="C44" s="46" t="n">
        <v>45589</v>
      </c>
      <c r="D44" s="46"/>
      <c r="E44" s="46"/>
      <c r="F44" s="47"/>
      <c r="G44" s="49"/>
      <c r="H44" s="49"/>
      <c r="I44" s="49"/>
      <c r="J44" s="49"/>
      <c r="K44" s="48" t="s">
        <v>444</v>
      </c>
      <c r="L44" s="49" t="s">
        <v>25</v>
      </c>
      <c r="M44" s="50" t="s">
        <v>405</v>
      </c>
      <c r="N44" s="49"/>
      <c r="O44" s="49"/>
      <c r="P44" s="49"/>
      <c r="Q44" s="49"/>
      <c r="R44" s="49"/>
      <c r="S44" s="51"/>
      <c r="T44" s="49" t="s">
        <v>25</v>
      </c>
      <c r="U44" s="52"/>
      <c r="V44" s="53"/>
      <c r="W44" s="44"/>
      <c r="X44" s="46" t="n">
        <v>45603</v>
      </c>
      <c r="Y44" s="46"/>
      <c r="Z44" s="46"/>
      <c r="AA44" s="47"/>
      <c r="AB44" s="49"/>
      <c r="AC44" s="49"/>
      <c r="AD44" s="49"/>
      <c r="AE44" s="49"/>
      <c r="AF44" s="48" t="s">
        <v>424</v>
      </c>
      <c r="AG44" s="49" t="s">
        <v>25</v>
      </c>
      <c r="AH44" s="50" t="s">
        <v>338</v>
      </c>
      <c r="AI44" s="49"/>
      <c r="AJ44" s="49"/>
      <c r="AK44" s="49"/>
      <c r="AL44" s="49"/>
      <c r="AM44" s="49"/>
      <c r="AN44" s="51"/>
      <c r="AO44" s="49" t="s">
        <v>25</v>
      </c>
      <c r="AP44" s="52"/>
      <c r="AQ44" s="53"/>
      <c r="AX44" s="2" t="s">
        <v>762</v>
      </c>
      <c r="AY44" s="2" t="str">
        <f aca="false">AX44&amp;IF(ISERROR(MATCH(K44,data!$J$5:$J$112,0)),"-",MATCH(K44,data!$J$5:$J$112,0))&amp;"-"&amp;IF(ISERROR(MATCH(M44,data!$J$5:$J$112,0)),"-",MATCH(M44,data!$J$5:$J$112,0))</f>
        <v>2#1_68-61</v>
      </c>
      <c r="AZ44" s="2" t="str">
        <f aca="false">AX44&amp;IF(ISERROR(MATCH(AF44,data!$J$5:$J$112,0)),"-",MATCH(AF44,data!$J$5:$J$112,0))&amp;"-"&amp;IF(ISERROR(MATCH(AH44,data!$J$5:$J$112,0)),"-",MATCH(AH44,data!$J$5:$J$112,0))</f>
        <v>2#1_64-50</v>
      </c>
      <c r="BC44" s="2" t="n">
        <f aca="false">IF(joker=0,0,IF(V44=$BC$3,1,0))</f>
        <v>0</v>
      </c>
      <c r="BD44" s="2" t="n">
        <f aca="false">IF(joker=0,0,IF(COUNTIF(BD27:BD43,"&gt;0")&gt;0,0,IF(BC44=1,1,0)))</f>
        <v>0</v>
      </c>
      <c r="BE44" s="2" t="n">
        <f aca="false">IF(BC44=0,FALSE(),BC44&lt;&gt;BD44)</f>
        <v>0</v>
      </c>
      <c r="BF44" s="2" t="n">
        <f aca="false">IF(joker=0,0,IF(AQ44=$BC$3,1,0))</f>
        <v>0</v>
      </c>
      <c r="BG44" s="2" t="n">
        <f aca="false">IF(joker=0,0,IF(COUNTIF(BG27:BG43,"&gt;0")&gt;0,0,IF(BF44=1,1,0)))</f>
        <v>0</v>
      </c>
      <c r="BH44" s="2" t="n">
        <f aca="false">IF(BF44=0,FALSE(),BF44&lt;&gt;BG44)</f>
        <v>0</v>
      </c>
      <c r="BJ44" s="7" t="str">
        <f aca="false">IF(COUNT(EL!S44,EL!U44)&lt;&gt;2,"",EL!S44)</f>
        <v/>
      </c>
      <c r="BK44" s="7" t="str">
        <f aca="false">IF(COUNT(EL!S44,EL!U44)&lt;&gt;2,"",EL!U44)</f>
        <v/>
      </c>
      <c r="BL44" s="45" t="n">
        <f aca="false">BD44</f>
        <v>0</v>
      </c>
      <c r="BM44" s="7" t="str">
        <f aca="false">IF(COUNT(AN44,AP44)&lt;&gt;2,"",AN44)</f>
        <v/>
      </c>
      <c r="BN44" s="7" t="str">
        <f aca="false">IF(COUNT(AN44,AP44)&lt;&gt;2,"",AP44)</f>
        <v/>
      </c>
      <c r="BO44" s="45" t="n">
        <f aca="false">BG44</f>
        <v>0</v>
      </c>
    </row>
    <row r="45" customFormat="false" ht="12" hidden="false" customHeight="true" outlineLevel="0" collapsed="false">
      <c r="B45" s="26"/>
      <c r="C45" s="54" t="n">
        <v>45589</v>
      </c>
      <c r="D45" s="54"/>
      <c r="E45" s="54"/>
      <c r="F45" s="55"/>
      <c r="G45" s="57"/>
      <c r="H45" s="57"/>
      <c r="I45" s="57"/>
      <c r="J45" s="57"/>
      <c r="K45" s="56" t="s">
        <v>449</v>
      </c>
      <c r="L45" s="57" t="s">
        <v>25</v>
      </c>
      <c r="M45" s="58" t="s">
        <v>296</v>
      </c>
      <c r="N45" s="57"/>
      <c r="O45" s="57"/>
      <c r="P45" s="57"/>
      <c r="Q45" s="57"/>
      <c r="R45" s="57"/>
      <c r="S45" s="59"/>
      <c r="T45" s="57" t="s">
        <v>25</v>
      </c>
      <c r="U45" s="60"/>
      <c r="V45" s="61"/>
      <c r="W45" s="44"/>
      <c r="X45" s="54" t="n">
        <v>45603</v>
      </c>
      <c r="Y45" s="54"/>
      <c r="Z45" s="54"/>
      <c r="AA45" s="55"/>
      <c r="AB45" s="57"/>
      <c r="AC45" s="57"/>
      <c r="AD45" s="57"/>
      <c r="AE45" s="57"/>
      <c r="AF45" s="56" t="s">
        <v>463</v>
      </c>
      <c r="AG45" s="57" t="s">
        <v>25</v>
      </c>
      <c r="AH45" s="58" t="s">
        <v>444</v>
      </c>
      <c r="AI45" s="57"/>
      <c r="AJ45" s="57"/>
      <c r="AK45" s="57"/>
      <c r="AL45" s="57"/>
      <c r="AM45" s="57"/>
      <c r="AN45" s="59"/>
      <c r="AO45" s="57" t="s">
        <v>25</v>
      </c>
      <c r="AP45" s="60"/>
      <c r="AQ45" s="61"/>
      <c r="AX45" s="2" t="s">
        <v>762</v>
      </c>
      <c r="AY45" s="2" t="str">
        <f aca="false">AX45&amp;IF(ISERROR(MATCH(K45,data!$J$5:$J$112,0)),"-",MATCH(K45,data!$J$5:$J$112,0))&amp;"-"&amp;IF(ISERROR(MATCH(M45,data!$J$5:$J$112,0)),"-",MATCH(M45,data!$J$5:$J$112,0))</f>
        <v>2#1_69-42</v>
      </c>
      <c r="AZ45" s="2" t="str">
        <f aca="false">AX45&amp;IF(ISERROR(MATCH(AF45,data!$J$5:$J$112,0)),"-",MATCH(AF45,data!$J$5:$J$112,0))&amp;"-"&amp;IF(ISERROR(MATCH(AH45,data!$J$5:$J$112,0)),"-",MATCH(AH45,data!$J$5:$J$112,0))</f>
        <v>2#1_71-68</v>
      </c>
      <c r="BC45" s="2" t="n">
        <f aca="false">IF(joker=0,0,IF(V45=$BC$3,1,0))</f>
        <v>0</v>
      </c>
      <c r="BD45" s="2" t="n">
        <f aca="false">IF(joker=0,0,IF(COUNTIF(BD28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28:BG44,"&gt;0")&gt;0,0,IF(BF45=1,1,0)))</f>
        <v>0</v>
      </c>
      <c r="BH45" s="2" t="n">
        <f aca="false">IF(BF45=0,FALSE(),BF45&lt;&gt;BG45)</f>
        <v>0</v>
      </c>
      <c r="BJ45" s="7" t="str">
        <f aca="false">IF(COUNT(EL!S45,EL!U45)&lt;&gt;2,"",EL!S45)</f>
        <v/>
      </c>
      <c r="BK45" s="7" t="str">
        <f aca="false">IF(COUNT(EL!S45,EL!U45)&lt;&gt;2,"",EL!U45)</f>
        <v/>
      </c>
      <c r="BL45" s="45" t="n">
        <f aca="false">BD45</f>
        <v>0</v>
      </c>
      <c r="BM45" s="7" t="str">
        <f aca="false">IF(COUNT(AN45,AP45)&lt;&gt;2,"",AN45)</f>
        <v/>
      </c>
      <c r="BN45" s="7" t="str">
        <f aca="false">IF(COUNT(AN45,AP45)&lt;&gt;2,"",AP45)</f>
        <v/>
      </c>
      <c r="BO45" s="45" t="n">
        <f aca="false">BG45</f>
        <v>0</v>
      </c>
    </row>
    <row r="46" customFormat="false" ht="10.7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62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62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6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62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62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5" hidden="false" customHeight="true" outlineLevel="0" collapsed="false">
      <c r="B48" s="26"/>
      <c r="C48" s="33" t="s">
        <v>709</v>
      </c>
      <c r="D48" s="26"/>
      <c r="E48" s="26"/>
      <c r="F48" s="26"/>
      <c r="G48" s="26"/>
      <c r="H48" s="26"/>
      <c r="I48" s="26"/>
      <c r="J48" s="26"/>
      <c r="K48" s="26"/>
      <c r="L48" s="62"/>
      <c r="M48" s="26"/>
      <c r="N48" s="26"/>
      <c r="O48" s="26"/>
      <c r="P48" s="26"/>
      <c r="Q48" s="26"/>
      <c r="R48" s="26"/>
      <c r="S48" s="34" t="s">
        <v>22</v>
      </c>
      <c r="T48" s="34"/>
      <c r="U48" s="34"/>
      <c r="V48" s="35" t="s">
        <v>12</v>
      </c>
      <c r="W48" s="26"/>
      <c r="X48" s="33" t="s">
        <v>710</v>
      </c>
      <c r="Y48" s="26"/>
      <c r="Z48" s="26"/>
      <c r="AA48" s="26"/>
      <c r="AB48" s="26"/>
      <c r="AC48" s="26"/>
      <c r="AD48" s="26"/>
      <c r="AE48" s="26"/>
      <c r="AF48" s="26"/>
      <c r="AG48" s="62"/>
      <c r="AH48" s="26"/>
      <c r="AI48" s="26"/>
      <c r="AJ48" s="26"/>
      <c r="AK48" s="26"/>
      <c r="AL48" s="26"/>
      <c r="AM48" s="26"/>
      <c r="AN48" s="34" t="s">
        <v>22</v>
      </c>
      <c r="AO48" s="34"/>
      <c r="AP48" s="34"/>
      <c r="AQ48" s="35" t="s">
        <v>12</v>
      </c>
    </row>
    <row r="49" customFormat="false" ht="12" hidden="false" customHeight="true" outlineLevel="0" collapsed="false">
      <c r="B49" s="26"/>
      <c r="C49" s="36" t="n">
        <v>45624</v>
      </c>
      <c r="D49" s="36"/>
      <c r="E49" s="36"/>
      <c r="F49" s="37"/>
      <c r="G49" s="39"/>
      <c r="H49" s="39"/>
      <c r="I49" s="39"/>
      <c r="J49" s="39"/>
      <c r="K49" s="38" t="s">
        <v>296</v>
      </c>
      <c r="L49" s="39" t="s">
        <v>25</v>
      </c>
      <c r="M49" s="40" t="s">
        <v>405</v>
      </c>
      <c r="N49" s="39"/>
      <c r="O49" s="39"/>
      <c r="P49" s="39"/>
      <c r="Q49" s="39"/>
      <c r="R49" s="39"/>
      <c r="S49" s="41"/>
      <c r="T49" s="39" t="s">
        <v>25</v>
      </c>
      <c r="U49" s="42"/>
      <c r="V49" s="43"/>
      <c r="W49" s="44"/>
      <c r="X49" s="36" t="n">
        <v>45637</v>
      </c>
      <c r="Y49" s="36"/>
      <c r="Z49" s="36"/>
      <c r="AA49" s="37"/>
      <c r="AB49" s="39"/>
      <c r="AC49" s="39"/>
      <c r="AD49" s="39"/>
      <c r="AE49" s="39"/>
      <c r="AF49" s="38" t="s">
        <v>350</v>
      </c>
      <c r="AG49" s="39" t="s">
        <v>25</v>
      </c>
      <c r="AH49" s="40" t="s">
        <v>429</v>
      </c>
      <c r="AI49" s="39"/>
      <c r="AJ49" s="39"/>
      <c r="AK49" s="39"/>
      <c r="AL49" s="39"/>
      <c r="AM49" s="39"/>
      <c r="AN49" s="41"/>
      <c r="AO49" s="39" t="s">
        <v>25</v>
      </c>
      <c r="AP49" s="42"/>
      <c r="AQ49" s="43"/>
      <c r="AX49" s="2" t="s">
        <v>762</v>
      </c>
      <c r="AY49" s="2" t="str">
        <f aca="false">AX49&amp;IF(ISERROR(MATCH(K49,data!$J$5:$J$112,0)),"-",MATCH(K49,data!$J$5:$J$112,0))&amp;"-"&amp;IF(ISERROR(MATCH(M49,data!$J$5:$J$112,0)),"-",MATCH(M49,data!$J$5:$J$112,0))</f>
        <v>2#1_42-61</v>
      </c>
      <c r="AZ49" s="2" t="str">
        <f aca="false">AX49&amp;IF(ISERROR(MATCH(AF49,data!$J$5:$J$112,0)),"-",MATCH(AF49,data!$J$5:$J$112,0))&amp;"-"&amp;IF(ISERROR(MATCH(AH49,data!$J$5:$J$112,0)),"-",MATCH(AH49,data!$J$5:$J$112,0))</f>
        <v>2#1_52-65</v>
      </c>
      <c r="BC49" s="2" t="n">
        <f aca="false">IF(joker=0,0,IF(V49=$BC$3,1,0))</f>
        <v>0</v>
      </c>
      <c r="BD49" s="2" t="n">
        <f aca="false">IF(joker=0,0,IF(COUNTIF(BD48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8:BG48,"&gt;0")&gt;0,0,IF(BF49=1,1,0)))</f>
        <v>0</v>
      </c>
      <c r="BH49" s="2" t="n">
        <f aca="false">IF(BF49=0,FALSE(),BF49&lt;&gt;BG49)</f>
        <v>0</v>
      </c>
      <c r="BJ49" s="7" t="str">
        <f aca="false">IF(COUNT(EL!S28,EL!U28)&lt;&gt;2,"",EL!S28)</f>
        <v/>
      </c>
      <c r="BK49" s="7" t="str">
        <f aca="false">IF(COUNT(EL!S28,EL!U28)&lt;&gt;2,"",EL!U28)</f>
        <v/>
      </c>
      <c r="BL49" s="45" t="n">
        <f aca="false">BD49</f>
        <v>0</v>
      </c>
      <c r="BM49" s="7" t="str">
        <f aca="false">IF(COUNT(AN49,AP49)&lt;&gt;2,"",AN49)</f>
        <v/>
      </c>
      <c r="BN49" s="7" t="str">
        <f aca="false">IF(COUNT(AN49,AP49)&lt;&gt;2,"",AP49)</f>
        <v/>
      </c>
      <c r="BO49" s="45" t="n">
        <f aca="false">BG49</f>
        <v>0</v>
      </c>
    </row>
    <row r="50" customFormat="false" ht="12" hidden="false" customHeight="true" outlineLevel="0" collapsed="false">
      <c r="B50" s="26"/>
      <c r="C50" s="46" t="n">
        <v>45624</v>
      </c>
      <c r="D50" s="46"/>
      <c r="E50" s="46"/>
      <c r="F50" s="47"/>
      <c r="G50" s="49"/>
      <c r="H50" s="49"/>
      <c r="I50" s="49"/>
      <c r="J50" s="49"/>
      <c r="K50" s="48" t="s">
        <v>321</v>
      </c>
      <c r="L50" s="49" t="s">
        <v>25</v>
      </c>
      <c r="M50" s="50" t="s">
        <v>376</v>
      </c>
      <c r="N50" s="49"/>
      <c r="O50" s="49"/>
      <c r="P50" s="49"/>
      <c r="Q50" s="49"/>
      <c r="R50" s="49"/>
      <c r="S50" s="51"/>
      <c r="T50" s="49" t="s">
        <v>25</v>
      </c>
      <c r="U50" s="52"/>
      <c r="V50" s="53"/>
      <c r="W50" s="44"/>
      <c r="X50" s="46" t="n">
        <v>45638</v>
      </c>
      <c r="Y50" s="46"/>
      <c r="Z50" s="46"/>
      <c r="AA50" s="47"/>
      <c r="AB50" s="49"/>
      <c r="AC50" s="49"/>
      <c r="AD50" s="49"/>
      <c r="AE50" s="49"/>
      <c r="AF50" s="48" t="s">
        <v>272</v>
      </c>
      <c r="AG50" s="49" t="s">
        <v>25</v>
      </c>
      <c r="AH50" s="50" t="s">
        <v>326</v>
      </c>
      <c r="AI50" s="49"/>
      <c r="AJ50" s="49"/>
      <c r="AK50" s="49"/>
      <c r="AL50" s="49"/>
      <c r="AM50" s="49"/>
      <c r="AN50" s="51"/>
      <c r="AO50" s="49" t="s">
        <v>25</v>
      </c>
      <c r="AP50" s="52"/>
      <c r="AQ50" s="53"/>
      <c r="AX50" s="2" t="s">
        <v>762</v>
      </c>
      <c r="AY50" s="2" t="str">
        <f aca="false">AX50&amp;IF(ISERROR(MATCH(K50,data!$J$5:$J$112,0)),"-",MATCH(K50,data!$J$5:$J$112,0))&amp;"-"&amp;IF(ISERROR(MATCH(M50,data!$J$5:$J$112,0)),"-",MATCH(M50,data!$J$5:$J$112,0))</f>
        <v>2#1_47-56</v>
      </c>
      <c r="AZ50" s="2" t="str">
        <f aca="false">AX50&amp;IF(ISERROR(MATCH(AF50,data!$J$5:$J$112,0)),"-",MATCH(AF50,data!$J$5:$J$112,0))&amp;"-"&amp;IF(ISERROR(MATCH(AH50,data!$J$5:$J$112,0)),"-",MATCH(AH50,data!$J$5:$J$112,0))</f>
        <v>2#1_37-48</v>
      </c>
      <c r="BC50" s="2" t="n">
        <f aca="false">IF(joker=0,0,IF(V50=$BC$3,1,0))</f>
        <v>0</v>
      </c>
      <c r="BD50" s="2" t="n">
        <f aca="false">IF(joker=0,0,IF(COUNTIF(BD48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8:BG49,"&gt;0")&gt;0,0,IF(BF50=1,1,0)))</f>
        <v>0</v>
      </c>
      <c r="BH50" s="2" t="n">
        <f aca="false">IF(BF50=0,FALSE(),BF50&lt;&gt;BG50)</f>
        <v>0</v>
      </c>
      <c r="BJ50" s="7" t="str">
        <f aca="false">IF(COUNT(EL!S29,EL!U29)&lt;&gt;2,"",EL!S29)</f>
        <v/>
      </c>
      <c r="BK50" s="7" t="str">
        <f aca="false">IF(COUNT(EL!S29,EL!U29)&lt;&gt;2,"",EL!U29)</f>
        <v/>
      </c>
      <c r="BL50" s="45" t="n">
        <f aca="false">BD50</f>
        <v>0</v>
      </c>
      <c r="BM50" s="7" t="str">
        <f aca="false">IF(COUNT(AN50,AP50)&lt;&gt;2,"",AN50)</f>
        <v/>
      </c>
      <c r="BN50" s="7" t="str">
        <f aca="false">IF(COUNT(AN50,AP50)&lt;&gt;2,"",AP50)</f>
        <v/>
      </c>
      <c r="BO50" s="45" t="n">
        <f aca="false">BG50</f>
        <v>0</v>
      </c>
    </row>
    <row r="51" customFormat="false" ht="12" hidden="false" customHeight="true" outlineLevel="0" collapsed="false">
      <c r="B51" s="26"/>
      <c r="C51" s="46" t="n">
        <v>45624</v>
      </c>
      <c r="D51" s="46"/>
      <c r="E51" s="46"/>
      <c r="F51" s="47"/>
      <c r="G51" s="49"/>
      <c r="H51" s="49"/>
      <c r="I51" s="49"/>
      <c r="J51" s="49"/>
      <c r="K51" s="48" t="s">
        <v>371</v>
      </c>
      <c r="L51" s="49" t="s">
        <v>25</v>
      </c>
      <c r="M51" s="50" t="s">
        <v>338</v>
      </c>
      <c r="N51" s="49"/>
      <c r="O51" s="49"/>
      <c r="P51" s="49"/>
      <c r="Q51" s="49"/>
      <c r="R51" s="49"/>
      <c r="S51" s="51"/>
      <c r="T51" s="49" t="s">
        <v>25</v>
      </c>
      <c r="U51" s="52"/>
      <c r="V51" s="53"/>
      <c r="W51" s="44"/>
      <c r="X51" s="46" t="n">
        <v>45638</v>
      </c>
      <c r="Y51" s="46"/>
      <c r="Z51" s="46"/>
      <c r="AA51" s="47"/>
      <c r="AB51" s="49"/>
      <c r="AC51" s="49"/>
      <c r="AD51" s="49"/>
      <c r="AE51" s="49"/>
      <c r="AF51" s="48" t="s">
        <v>333</v>
      </c>
      <c r="AG51" s="49" t="s">
        <v>25</v>
      </c>
      <c r="AH51" s="50" t="s">
        <v>449</v>
      </c>
      <c r="AI51" s="49"/>
      <c r="AJ51" s="49"/>
      <c r="AK51" s="49"/>
      <c r="AL51" s="49"/>
      <c r="AM51" s="49"/>
      <c r="AN51" s="51"/>
      <c r="AO51" s="49" t="s">
        <v>25</v>
      </c>
      <c r="AP51" s="52"/>
      <c r="AQ51" s="53"/>
      <c r="AX51" s="2" t="s">
        <v>762</v>
      </c>
      <c r="AY51" s="2" t="str">
        <f aca="false">AX51&amp;IF(ISERROR(MATCH(K51,data!$J$5:$J$112,0)),"-",MATCH(K51,data!$J$5:$J$112,0))&amp;"-"&amp;IF(ISERROR(MATCH(M51,data!$J$5:$J$112,0)),"-",MATCH(M51,data!$J$5:$J$112,0))</f>
        <v>2#1_55-50</v>
      </c>
      <c r="AZ51" s="2" t="str">
        <f aca="false">AX51&amp;IF(ISERROR(MATCH(AF51,data!$J$5:$J$112,0)),"-",MATCH(AF51,data!$J$5:$J$112,0))&amp;"-"&amp;IF(ISERROR(MATCH(AH51,data!$J$5:$J$112,0)),"-",MATCH(AH51,data!$J$5:$J$112,0))</f>
        <v>2#1_49-69</v>
      </c>
      <c r="BC51" s="2" t="n">
        <f aca="false">IF(joker=0,0,IF(V51=$BC$3,1,0))</f>
        <v>0</v>
      </c>
      <c r="BD51" s="2" t="n">
        <f aca="false">IF(joker=0,0,IF(COUNTIF(BD48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8:BG50,"&gt;0")&gt;0,0,IF(BF51=1,1,0)))</f>
        <v>0</v>
      </c>
      <c r="BH51" s="2" t="n">
        <f aca="false">IF(BF51=0,FALSE(),BF51&lt;&gt;BG51)</f>
        <v>0</v>
      </c>
      <c r="BJ51" s="7" t="str">
        <f aca="false">IF(COUNT(EL!S30,EL!U30)&lt;&gt;2,"",EL!S30)</f>
        <v/>
      </c>
      <c r="BK51" s="7" t="str">
        <f aca="false">IF(COUNT(EL!S30,EL!U30)&lt;&gt;2,"",EL!U30)</f>
        <v/>
      </c>
      <c r="BL51" s="45" t="n">
        <f aca="false">BD51</f>
        <v>0</v>
      </c>
      <c r="BM51" s="7" t="str">
        <f aca="false">IF(COUNT(AN51,AP51)&lt;&gt;2,"",AN51)</f>
        <v/>
      </c>
      <c r="BN51" s="7" t="str">
        <f aca="false">IF(COUNT(AN51,AP51)&lt;&gt;2,"",AP51)</f>
        <v/>
      </c>
      <c r="BO51" s="45" t="n">
        <f aca="false">BG51</f>
        <v>0</v>
      </c>
    </row>
    <row r="52" customFormat="false" ht="12" hidden="false" customHeight="true" outlineLevel="0" collapsed="false">
      <c r="B52" s="26"/>
      <c r="C52" s="46" t="n">
        <v>45624</v>
      </c>
      <c r="D52" s="46"/>
      <c r="E52" s="46"/>
      <c r="F52" s="47"/>
      <c r="G52" s="49"/>
      <c r="H52" s="49"/>
      <c r="I52" s="49"/>
      <c r="J52" s="49"/>
      <c r="K52" s="48" t="s">
        <v>398</v>
      </c>
      <c r="L52" s="49" t="s">
        <v>25</v>
      </c>
      <c r="M52" s="50" t="s">
        <v>381</v>
      </c>
      <c r="N52" s="49"/>
      <c r="O52" s="49"/>
      <c r="P52" s="49"/>
      <c r="Q52" s="49"/>
      <c r="R52" s="49"/>
      <c r="S52" s="51"/>
      <c r="T52" s="49" t="s">
        <v>25</v>
      </c>
      <c r="U52" s="52"/>
      <c r="V52" s="53"/>
      <c r="W52" s="44"/>
      <c r="X52" s="46" t="n">
        <v>45638</v>
      </c>
      <c r="Y52" s="46"/>
      <c r="Z52" s="46"/>
      <c r="AA52" s="47"/>
      <c r="AB52" s="49"/>
      <c r="AC52" s="49"/>
      <c r="AD52" s="49"/>
      <c r="AE52" s="49"/>
      <c r="AF52" s="48" t="s">
        <v>343</v>
      </c>
      <c r="AG52" s="49" t="s">
        <v>25</v>
      </c>
      <c r="AH52" s="50" t="s">
        <v>364</v>
      </c>
      <c r="AI52" s="49"/>
      <c r="AJ52" s="49"/>
      <c r="AK52" s="49"/>
      <c r="AL52" s="49"/>
      <c r="AM52" s="49"/>
      <c r="AN52" s="51"/>
      <c r="AO52" s="49" t="s">
        <v>25</v>
      </c>
      <c r="AP52" s="52"/>
      <c r="AQ52" s="53"/>
      <c r="AX52" s="2" t="s">
        <v>762</v>
      </c>
      <c r="AY52" s="2" t="str">
        <f aca="false">AX52&amp;IF(ISERROR(MATCH(K52,data!$J$5:$J$112,0)),"-",MATCH(K52,data!$J$5:$J$112,0))&amp;"-"&amp;IF(ISERROR(MATCH(M52,data!$J$5:$J$112,0)),"-",MATCH(M52,data!$J$5:$J$112,0))</f>
        <v>2#1_60-57</v>
      </c>
      <c r="AZ52" s="2" t="str">
        <f aca="false">AX52&amp;IF(ISERROR(MATCH(AF52,data!$J$5:$J$112,0)),"-",MATCH(AF52,data!$J$5:$J$112,0))&amp;"-"&amp;IF(ISERROR(MATCH(AH52,data!$J$5:$J$112,0)),"-",MATCH(AH52,data!$J$5:$J$112,0))</f>
        <v>2#1_51-54</v>
      </c>
      <c r="BC52" s="2" t="n">
        <f aca="false">IF(joker=0,0,IF(V52=$BC$3,1,0))</f>
        <v>0</v>
      </c>
      <c r="BD52" s="2" t="n">
        <f aca="false">IF(joker=0,0,IF(COUNTIF(BD48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8:BG51,"&gt;0")&gt;0,0,IF(BF52=1,1,0)))</f>
        <v>0</v>
      </c>
      <c r="BH52" s="2" t="n">
        <f aca="false">IF(BF52=0,FALSE(),BF52&lt;&gt;BG52)</f>
        <v>0</v>
      </c>
      <c r="BJ52" s="7" t="str">
        <f aca="false">IF(COUNT(EL!S31,EL!U31)&lt;&gt;2,"",EL!S31)</f>
        <v/>
      </c>
      <c r="BK52" s="7" t="str">
        <f aca="false">IF(COUNT(EL!S31,EL!U31)&lt;&gt;2,"",EL!U31)</f>
        <v/>
      </c>
      <c r="BL52" s="45" t="n">
        <f aca="false">BD52</f>
        <v>0</v>
      </c>
      <c r="BM52" s="7" t="str">
        <f aca="false">IF(COUNT(AN52,AP52)&lt;&gt;2,"",AN52)</f>
        <v/>
      </c>
      <c r="BN52" s="7" t="str">
        <f aca="false">IF(COUNT(AN52,AP52)&lt;&gt;2,"",AP52)</f>
        <v/>
      </c>
      <c r="BO52" s="45" t="n">
        <f aca="false">BG52</f>
        <v>0</v>
      </c>
    </row>
    <row r="53" customFormat="false" ht="12" hidden="false" customHeight="true" outlineLevel="0" collapsed="false">
      <c r="B53" s="26"/>
      <c r="C53" s="46" t="n">
        <v>45624</v>
      </c>
      <c r="D53" s="46"/>
      <c r="E53" s="46"/>
      <c r="F53" s="47"/>
      <c r="G53" s="49"/>
      <c r="H53" s="49"/>
      <c r="I53" s="49"/>
      <c r="J53" s="49"/>
      <c r="K53" s="48" t="s">
        <v>429</v>
      </c>
      <c r="L53" s="49" t="s">
        <v>25</v>
      </c>
      <c r="M53" s="50" t="s">
        <v>468</v>
      </c>
      <c r="N53" s="49"/>
      <c r="O53" s="49"/>
      <c r="P53" s="49"/>
      <c r="Q53" s="49"/>
      <c r="R53" s="49"/>
      <c r="S53" s="51"/>
      <c r="T53" s="49" t="s">
        <v>25</v>
      </c>
      <c r="U53" s="52"/>
      <c r="V53" s="53"/>
      <c r="W53" s="44"/>
      <c r="X53" s="46" t="n">
        <v>45638</v>
      </c>
      <c r="Y53" s="46"/>
      <c r="Z53" s="46"/>
      <c r="AA53" s="47"/>
      <c r="AB53" s="49"/>
      <c r="AC53" s="49"/>
      <c r="AD53" s="49"/>
      <c r="AE53" s="49"/>
      <c r="AF53" s="48" t="s">
        <v>381</v>
      </c>
      <c r="AG53" s="49" t="s">
        <v>25</v>
      </c>
      <c r="AH53" s="50" t="s">
        <v>277</v>
      </c>
      <c r="AI53" s="49"/>
      <c r="AJ53" s="49"/>
      <c r="AK53" s="49"/>
      <c r="AL53" s="49"/>
      <c r="AM53" s="49"/>
      <c r="AN53" s="51"/>
      <c r="AO53" s="49" t="s">
        <v>25</v>
      </c>
      <c r="AP53" s="52"/>
      <c r="AQ53" s="53"/>
      <c r="AX53" s="2" t="s">
        <v>762</v>
      </c>
      <c r="AY53" s="2" t="str">
        <f aca="false">AX53&amp;IF(ISERROR(MATCH(K53,data!$J$5:$J$112,0)),"-",MATCH(K53,data!$J$5:$J$112,0))&amp;"-"&amp;IF(ISERROR(MATCH(M53,data!$J$5:$J$112,0)),"-",MATCH(M53,data!$J$5:$J$112,0))</f>
        <v>2#1_65-72</v>
      </c>
      <c r="AZ53" s="2" t="str">
        <f aca="false">AX53&amp;IF(ISERROR(MATCH(AF53,data!$J$5:$J$112,0)),"-",MATCH(AF53,data!$J$5:$J$112,0))&amp;"-"&amp;IF(ISERROR(MATCH(AH53,data!$J$5:$J$112,0)),"-",MATCH(AH53,data!$J$5:$J$112,0))</f>
        <v>2#1_57-38</v>
      </c>
      <c r="BC53" s="2" t="n">
        <f aca="false">IF(joker=0,0,IF(V53=$BC$3,1,0))</f>
        <v>0</v>
      </c>
      <c r="BD53" s="2" t="n">
        <f aca="false">IF(joker=0,0,IF(COUNTIF(BD48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8:BG52,"&gt;0")&gt;0,0,IF(BF53=1,1,0)))</f>
        <v>0</v>
      </c>
      <c r="BH53" s="2" t="n">
        <f aca="false">IF(BF53=0,FALSE(),BF53&lt;&gt;BG53)</f>
        <v>0</v>
      </c>
      <c r="BJ53" s="7" t="str">
        <f aca="false">IF(COUNT(EL!S32,EL!U32)&lt;&gt;2,"",EL!S32)</f>
        <v/>
      </c>
      <c r="BK53" s="7" t="str">
        <f aca="false">IF(COUNT(EL!S32,EL!U32)&lt;&gt;2,"",EL!U32)</f>
        <v/>
      </c>
      <c r="BL53" s="45" t="n">
        <f aca="false">BD53</f>
        <v>0</v>
      </c>
      <c r="BM53" s="7" t="str">
        <f aca="false">IF(COUNT(AN53,AP53)&lt;&gt;2,"",AN53)</f>
        <v/>
      </c>
      <c r="BN53" s="7" t="str">
        <f aca="false">IF(COUNT(AN53,AP53)&lt;&gt;2,"",AP53)</f>
        <v/>
      </c>
      <c r="BO53" s="45" t="n">
        <f aca="false">BG53</f>
        <v>0</v>
      </c>
    </row>
    <row r="54" customFormat="false" ht="12" hidden="false" customHeight="true" outlineLevel="0" collapsed="false">
      <c r="B54" s="26"/>
      <c r="C54" s="46" t="n">
        <v>45624</v>
      </c>
      <c r="D54" s="46"/>
      <c r="E54" s="46"/>
      <c r="F54" s="47"/>
      <c r="G54" s="49"/>
      <c r="H54" s="49"/>
      <c r="I54" s="49"/>
      <c r="J54" s="49"/>
      <c r="K54" s="48" t="s">
        <v>444</v>
      </c>
      <c r="L54" s="49" t="s">
        <v>25</v>
      </c>
      <c r="M54" s="50" t="s">
        <v>281</v>
      </c>
      <c r="N54" s="49"/>
      <c r="O54" s="49"/>
      <c r="P54" s="49"/>
      <c r="Q54" s="49"/>
      <c r="R54" s="49"/>
      <c r="S54" s="51"/>
      <c r="T54" s="49" t="s">
        <v>25</v>
      </c>
      <c r="U54" s="52"/>
      <c r="V54" s="53"/>
      <c r="W54" s="44"/>
      <c r="X54" s="46" t="n">
        <v>45638</v>
      </c>
      <c r="Y54" s="46"/>
      <c r="Z54" s="46"/>
      <c r="AA54" s="47"/>
      <c r="AB54" s="49"/>
      <c r="AC54" s="49"/>
      <c r="AD54" s="49"/>
      <c r="AE54" s="49"/>
      <c r="AF54" s="48" t="s">
        <v>393</v>
      </c>
      <c r="AG54" s="49" t="s">
        <v>25</v>
      </c>
      <c r="AH54" s="50" t="s">
        <v>434</v>
      </c>
      <c r="AI54" s="49"/>
      <c r="AJ54" s="49"/>
      <c r="AK54" s="49"/>
      <c r="AL54" s="49"/>
      <c r="AM54" s="49"/>
      <c r="AN54" s="51"/>
      <c r="AO54" s="49" t="s">
        <v>25</v>
      </c>
      <c r="AP54" s="52"/>
      <c r="AQ54" s="53"/>
      <c r="AX54" s="2" t="s">
        <v>762</v>
      </c>
      <c r="AY54" s="2" t="str">
        <f aca="false">AX54&amp;IF(ISERROR(MATCH(K54,data!$J$5:$J$112,0)),"-",MATCH(K54,data!$J$5:$J$112,0))&amp;"-"&amp;IF(ISERROR(MATCH(M54,data!$J$5:$J$112,0)),"-",MATCH(M54,data!$J$5:$J$112,0))</f>
        <v>2#1_68-39</v>
      </c>
      <c r="AZ54" s="2" t="str">
        <f aca="false">AX54&amp;IF(ISERROR(MATCH(AF54,data!$J$5:$J$112,0)),"-",MATCH(AF54,data!$J$5:$J$112,0))&amp;"-"&amp;IF(ISERROR(MATCH(AH54,data!$J$5:$J$112,0)),"-",MATCH(AH54,data!$J$5:$J$112,0))</f>
        <v>2#1_59-66</v>
      </c>
      <c r="BC54" s="2" t="n">
        <f aca="false">IF(joker=0,0,IF(V54=$BC$3,1,0))</f>
        <v>0</v>
      </c>
      <c r="BD54" s="2" t="n">
        <f aca="false">IF(joker=0,0,IF(COUNTIF(BD48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8:BG53,"&gt;0")&gt;0,0,IF(BF54=1,1,0)))</f>
        <v>0</v>
      </c>
      <c r="BH54" s="2" t="n">
        <f aca="false">IF(BF54=0,FALSE(),BF54&lt;&gt;BG54)</f>
        <v>0</v>
      </c>
      <c r="BJ54" s="7" t="str">
        <f aca="false">IF(COUNT(EL!S33,EL!U33)&lt;&gt;2,"",EL!S33)</f>
        <v/>
      </c>
      <c r="BK54" s="7" t="str">
        <f aca="false">IF(COUNT(EL!S33,EL!U33)&lt;&gt;2,"",EL!U33)</f>
        <v/>
      </c>
      <c r="BL54" s="45" t="n">
        <f aca="false">BD54</f>
        <v>0</v>
      </c>
      <c r="BM54" s="7" t="str">
        <f aca="false">IF(COUNT(AN54,AP54)&lt;&gt;2,"",AN54)</f>
        <v/>
      </c>
      <c r="BN54" s="7" t="str">
        <f aca="false">IF(COUNT(AN54,AP54)&lt;&gt;2,"",AP54)</f>
        <v/>
      </c>
      <c r="BO54" s="45" t="n">
        <f aca="false">BG54</f>
        <v>0</v>
      </c>
    </row>
    <row r="55" customFormat="false" ht="12" hidden="false" customHeight="true" outlineLevel="0" collapsed="false">
      <c r="B55" s="26"/>
      <c r="C55" s="46" t="n">
        <v>45624</v>
      </c>
      <c r="D55" s="46"/>
      <c r="E55" s="46"/>
      <c r="F55" s="47"/>
      <c r="G55" s="49"/>
      <c r="H55" s="49"/>
      <c r="I55" s="49"/>
      <c r="J55" s="49"/>
      <c r="K55" s="48" t="s">
        <v>439</v>
      </c>
      <c r="L55" s="49" t="s">
        <v>25</v>
      </c>
      <c r="M55" s="50" t="s">
        <v>357</v>
      </c>
      <c r="N55" s="49"/>
      <c r="O55" s="49"/>
      <c r="P55" s="49"/>
      <c r="Q55" s="49"/>
      <c r="R55" s="49"/>
      <c r="S55" s="51"/>
      <c r="T55" s="49" t="s">
        <v>25</v>
      </c>
      <c r="U55" s="52"/>
      <c r="V55" s="53"/>
      <c r="W55" s="44"/>
      <c r="X55" s="46" t="n">
        <v>45638</v>
      </c>
      <c r="Y55" s="46"/>
      <c r="Z55" s="46"/>
      <c r="AA55" s="47"/>
      <c r="AB55" s="49"/>
      <c r="AC55" s="49"/>
      <c r="AD55" s="49"/>
      <c r="AE55" s="49"/>
      <c r="AF55" s="48" t="s">
        <v>405</v>
      </c>
      <c r="AG55" s="49" t="s">
        <v>25</v>
      </c>
      <c r="AH55" s="50" t="s">
        <v>321</v>
      </c>
      <c r="AI55" s="49"/>
      <c r="AJ55" s="49"/>
      <c r="AK55" s="49"/>
      <c r="AL55" s="49"/>
      <c r="AM55" s="49"/>
      <c r="AN55" s="51"/>
      <c r="AO55" s="49" t="s">
        <v>25</v>
      </c>
      <c r="AP55" s="52"/>
      <c r="AQ55" s="53"/>
      <c r="AX55" s="2" t="s">
        <v>762</v>
      </c>
      <c r="AY55" s="2" t="str">
        <f aca="false">AX55&amp;IF(ISERROR(MATCH(K55,data!$J$5:$J$112,0)),"-",MATCH(K55,data!$J$5:$J$112,0))&amp;"-"&amp;IF(ISERROR(MATCH(M55,data!$J$5:$J$112,0)),"-",MATCH(M55,data!$J$5:$J$112,0))</f>
        <v>2#1_67-53</v>
      </c>
      <c r="AZ55" s="2" t="str">
        <f aca="false">AX55&amp;IF(ISERROR(MATCH(AF55,data!$J$5:$J$112,0)),"-",MATCH(AF55,data!$J$5:$J$112,0))&amp;"-"&amp;IF(ISERROR(MATCH(AH55,data!$J$5:$J$112,0)),"-",MATCH(AH55,data!$J$5:$J$112,0))</f>
        <v>2#1_61-47</v>
      </c>
      <c r="BC55" s="2" t="n">
        <f aca="false">IF(joker=0,0,IF(V55=$BC$3,1,0))</f>
        <v>0</v>
      </c>
      <c r="BD55" s="2" t="n">
        <f aca="false">IF(joker=0,0,IF(COUNTIF(BD48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8:BG54,"&gt;0")&gt;0,0,IF(BF55=1,1,0)))</f>
        <v>0</v>
      </c>
      <c r="BH55" s="2" t="n">
        <f aca="false">IF(BF55=0,FALSE(),BF55&lt;&gt;BG55)</f>
        <v>0</v>
      </c>
      <c r="BJ55" s="7" t="str">
        <f aca="false">IF(COUNT(EL!S34,EL!U34)&lt;&gt;2,"",EL!S34)</f>
        <v/>
      </c>
      <c r="BK55" s="7" t="str">
        <f aca="false">IF(COUNT(EL!S34,EL!U34)&lt;&gt;2,"",EL!U34)</f>
        <v/>
      </c>
      <c r="BL55" s="45" t="n">
        <f aca="false">BD55</f>
        <v>0</v>
      </c>
      <c r="BM55" s="7" t="str">
        <f aca="false">IF(COUNT(AN55,AP55)&lt;&gt;2,"",AN55)</f>
        <v/>
      </c>
      <c r="BN55" s="7" t="str">
        <f aca="false">IF(COUNT(AN55,AP55)&lt;&gt;2,"",AP55)</f>
        <v/>
      </c>
      <c r="BO55" s="45" t="n">
        <f aca="false">BG55</f>
        <v>0</v>
      </c>
    </row>
    <row r="56" customFormat="false" ht="12" hidden="false" customHeight="true" outlineLevel="0" collapsed="false">
      <c r="B56" s="26"/>
      <c r="C56" s="46" t="n">
        <v>45624</v>
      </c>
      <c r="D56" s="46"/>
      <c r="E56" s="46"/>
      <c r="F56" s="47"/>
      <c r="G56" s="49"/>
      <c r="H56" s="49"/>
      <c r="I56" s="49"/>
      <c r="J56" s="49"/>
      <c r="K56" s="48" t="s">
        <v>463</v>
      </c>
      <c r="L56" s="49" t="s">
        <v>25</v>
      </c>
      <c r="M56" s="50" t="s">
        <v>343</v>
      </c>
      <c r="N56" s="49"/>
      <c r="O56" s="49"/>
      <c r="P56" s="49"/>
      <c r="Q56" s="49"/>
      <c r="R56" s="49"/>
      <c r="S56" s="51"/>
      <c r="T56" s="49" t="s">
        <v>25</v>
      </c>
      <c r="U56" s="52"/>
      <c r="V56" s="53"/>
      <c r="W56" s="44"/>
      <c r="X56" s="46" t="n">
        <v>45638</v>
      </c>
      <c r="Y56" s="46"/>
      <c r="Z56" s="46"/>
      <c r="AA56" s="47"/>
      <c r="AB56" s="49"/>
      <c r="AC56" s="49"/>
      <c r="AD56" s="49"/>
      <c r="AE56" s="49"/>
      <c r="AF56" s="48" t="s">
        <v>419</v>
      </c>
      <c r="AG56" s="49" t="s">
        <v>25</v>
      </c>
      <c r="AH56" s="50" t="s">
        <v>376</v>
      </c>
      <c r="AI56" s="49"/>
      <c r="AJ56" s="49"/>
      <c r="AK56" s="49"/>
      <c r="AL56" s="49"/>
      <c r="AM56" s="49"/>
      <c r="AN56" s="51"/>
      <c r="AO56" s="49" t="s">
        <v>25</v>
      </c>
      <c r="AP56" s="52"/>
      <c r="AQ56" s="53"/>
      <c r="AX56" s="2" t="s">
        <v>762</v>
      </c>
      <c r="AY56" s="2" t="str">
        <f aca="false">AX56&amp;IF(ISERROR(MATCH(K56,data!$J$5:$J$112,0)),"-",MATCH(K56,data!$J$5:$J$112,0))&amp;"-"&amp;IF(ISERROR(MATCH(M56,data!$J$5:$J$112,0)),"-",MATCH(M56,data!$J$5:$J$112,0))</f>
        <v>2#1_71-51</v>
      </c>
      <c r="AZ56" s="2" t="str">
        <f aca="false">AX56&amp;IF(ISERROR(MATCH(AF56,data!$J$5:$J$112,0)),"-",MATCH(AF56,data!$J$5:$J$112,0))&amp;"-"&amp;IF(ISERROR(MATCH(AH56,data!$J$5:$J$112,0)),"-",MATCH(AH56,data!$J$5:$J$112,0))</f>
        <v>2#1_63-56</v>
      </c>
      <c r="BC56" s="2" t="n">
        <f aca="false">IF(joker=0,0,IF(V56=$BC$3,1,0))</f>
        <v>0</v>
      </c>
      <c r="BD56" s="2" t="n">
        <f aca="false">IF(joker=0,0,IF(COUNTIF(BD48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8:BG55,"&gt;0")&gt;0,0,IF(BF56=1,1,0)))</f>
        <v>0</v>
      </c>
      <c r="BH56" s="2" t="n">
        <f aca="false">IF(BF56=0,FALSE(),BF56&lt;&gt;BG56)</f>
        <v>0</v>
      </c>
      <c r="BJ56" s="7" t="str">
        <f aca="false">IF(COUNT(EL!S35,EL!U35)&lt;&gt;2,"",EL!S35)</f>
        <v/>
      </c>
      <c r="BK56" s="7" t="str">
        <f aca="false">IF(COUNT(EL!S35,EL!U35)&lt;&gt;2,"",EL!U35)</f>
        <v/>
      </c>
      <c r="BL56" s="45" t="n">
        <f aca="false">BD56</f>
        <v>0</v>
      </c>
      <c r="BM56" s="7" t="str">
        <f aca="false">IF(COUNT(AN56,AP56)&lt;&gt;2,"",AN56)</f>
        <v/>
      </c>
      <c r="BN56" s="7" t="str">
        <f aca="false">IF(COUNT(AN56,AP56)&lt;&gt;2,"",AP56)</f>
        <v/>
      </c>
      <c r="BO56" s="45" t="n">
        <f aca="false">BG56</f>
        <v>0</v>
      </c>
    </row>
    <row r="57" customFormat="false" ht="12" hidden="false" customHeight="true" outlineLevel="0" collapsed="false">
      <c r="B57" s="26"/>
      <c r="C57" s="46" t="n">
        <v>45624</v>
      </c>
      <c r="D57" s="46"/>
      <c r="E57" s="46"/>
      <c r="F57" s="47"/>
      <c r="G57" s="49"/>
      <c r="H57" s="49"/>
      <c r="I57" s="49"/>
      <c r="J57" s="49"/>
      <c r="K57" s="48" t="s">
        <v>277</v>
      </c>
      <c r="L57" s="49" t="s">
        <v>25</v>
      </c>
      <c r="M57" s="50" t="s">
        <v>388</v>
      </c>
      <c r="N57" s="49"/>
      <c r="O57" s="49"/>
      <c r="P57" s="49"/>
      <c r="Q57" s="49"/>
      <c r="R57" s="49"/>
      <c r="S57" s="51"/>
      <c r="T57" s="49" t="s">
        <v>25</v>
      </c>
      <c r="U57" s="52"/>
      <c r="V57" s="53"/>
      <c r="W57" s="44"/>
      <c r="X57" s="46" t="n">
        <v>45638</v>
      </c>
      <c r="Y57" s="46"/>
      <c r="Z57" s="46"/>
      <c r="AA57" s="47"/>
      <c r="AB57" s="49"/>
      <c r="AC57" s="49"/>
      <c r="AD57" s="49"/>
      <c r="AE57" s="49"/>
      <c r="AF57" s="48" t="s">
        <v>424</v>
      </c>
      <c r="AG57" s="49" t="s">
        <v>25</v>
      </c>
      <c r="AH57" s="50" t="s">
        <v>456</v>
      </c>
      <c r="AI57" s="49"/>
      <c r="AJ57" s="49"/>
      <c r="AK57" s="49"/>
      <c r="AL57" s="49"/>
      <c r="AM57" s="49"/>
      <c r="AN57" s="51"/>
      <c r="AO57" s="49" t="s">
        <v>25</v>
      </c>
      <c r="AP57" s="52"/>
      <c r="AQ57" s="53"/>
      <c r="AX57" s="2" t="s">
        <v>762</v>
      </c>
      <c r="AY57" s="2" t="str">
        <f aca="false">AX57&amp;IF(ISERROR(MATCH(K57,data!$J$5:$J$112,0)),"-",MATCH(K57,data!$J$5:$J$112,0))&amp;"-"&amp;IF(ISERROR(MATCH(M57,data!$J$5:$J$112,0)),"-",MATCH(M57,data!$J$5:$J$112,0))</f>
        <v>2#1_38-58</v>
      </c>
      <c r="AZ57" s="2" t="str">
        <f aca="false">AX57&amp;IF(ISERROR(MATCH(AF57,data!$J$5:$J$112,0)),"-",MATCH(AF57,data!$J$5:$J$112,0))&amp;"-"&amp;IF(ISERROR(MATCH(AH57,data!$J$5:$J$112,0)),"-",MATCH(AH57,data!$J$5:$J$112,0))</f>
        <v>2#1_64-70</v>
      </c>
      <c r="BC57" s="2" t="n">
        <f aca="false">IF(joker=0,0,IF(V57=$BC$3,1,0))</f>
        <v>0</v>
      </c>
      <c r="BD57" s="2" t="n">
        <f aca="false">IF(joker=0,0,IF(COUNTIF(BD48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8:BG56,"&gt;0")&gt;0,0,IF(BF57=1,1,0)))</f>
        <v>0</v>
      </c>
      <c r="BH57" s="2" t="n">
        <f aca="false">IF(BF57=0,FALSE(),BF57&lt;&gt;BG57)</f>
        <v>0</v>
      </c>
      <c r="BJ57" s="7" t="str">
        <f aca="false">IF(COUNT(EL!S36,EL!U36)&lt;&gt;2,"",EL!S36)</f>
        <v/>
      </c>
      <c r="BK57" s="7" t="str">
        <f aca="false">IF(COUNT(EL!S36,EL!U36)&lt;&gt;2,"",EL!U36)</f>
        <v/>
      </c>
      <c r="BL57" s="45" t="n">
        <f aca="false">BD57</f>
        <v>0</v>
      </c>
      <c r="BM57" s="7" t="str">
        <f aca="false">IF(COUNT(AN57,AP57)&lt;&gt;2,"",AN57)</f>
        <v/>
      </c>
      <c r="BN57" s="7" t="str">
        <f aca="false">IF(COUNT(AN57,AP57)&lt;&gt;2,"",AP57)</f>
        <v/>
      </c>
      <c r="BO57" s="45" t="n">
        <f aca="false">BG57</f>
        <v>0</v>
      </c>
    </row>
    <row r="58" customFormat="false" ht="12" hidden="false" customHeight="true" outlineLevel="0" collapsed="false">
      <c r="B58" s="26"/>
      <c r="C58" s="46" t="n">
        <v>45624</v>
      </c>
      <c r="D58" s="46"/>
      <c r="E58" s="46"/>
      <c r="F58" s="47"/>
      <c r="G58" s="49"/>
      <c r="H58" s="49"/>
      <c r="I58" s="49"/>
      <c r="J58" s="49"/>
      <c r="K58" s="48" t="s">
        <v>301</v>
      </c>
      <c r="L58" s="49" t="s">
        <v>25</v>
      </c>
      <c r="M58" s="50" t="s">
        <v>272</v>
      </c>
      <c r="N58" s="49"/>
      <c r="O58" s="49"/>
      <c r="P58" s="49"/>
      <c r="Q58" s="49"/>
      <c r="R58" s="49"/>
      <c r="S58" s="51"/>
      <c r="T58" s="49" t="s">
        <v>25</v>
      </c>
      <c r="U58" s="52"/>
      <c r="V58" s="53"/>
      <c r="W58" s="44"/>
      <c r="X58" s="46" t="n">
        <v>45638</v>
      </c>
      <c r="Y58" s="46"/>
      <c r="Z58" s="46"/>
      <c r="AA58" s="47"/>
      <c r="AB58" s="49"/>
      <c r="AC58" s="49"/>
      <c r="AD58" s="49"/>
      <c r="AE58" s="49"/>
      <c r="AF58" s="48" t="s">
        <v>281</v>
      </c>
      <c r="AG58" s="49" t="s">
        <v>25</v>
      </c>
      <c r="AH58" s="50" t="s">
        <v>412</v>
      </c>
      <c r="AI58" s="49"/>
      <c r="AJ58" s="49"/>
      <c r="AK58" s="49"/>
      <c r="AL58" s="49"/>
      <c r="AM58" s="49"/>
      <c r="AN58" s="51"/>
      <c r="AO58" s="49" t="s">
        <v>25</v>
      </c>
      <c r="AP58" s="52"/>
      <c r="AQ58" s="53"/>
      <c r="AX58" s="2" t="s">
        <v>762</v>
      </c>
      <c r="AY58" s="2" t="str">
        <f aca="false">AX58&amp;IF(ISERROR(MATCH(K58,data!$J$5:$J$112,0)),"-",MATCH(K58,data!$J$5:$J$112,0))&amp;"-"&amp;IF(ISERROR(MATCH(M58,data!$J$5:$J$112,0)),"-",MATCH(M58,data!$J$5:$J$112,0))</f>
        <v>2#1_43-37</v>
      </c>
      <c r="AZ58" s="2" t="str">
        <f aca="false">AX58&amp;IF(ISERROR(MATCH(AF58,data!$J$5:$J$112,0)),"-",MATCH(AF58,data!$J$5:$J$112,0))&amp;"-"&amp;IF(ISERROR(MATCH(AH58,data!$J$5:$J$112,0)),"-",MATCH(AH58,data!$J$5:$J$112,0))</f>
        <v>2#1_39-62</v>
      </c>
      <c r="BC58" s="2" t="n">
        <f aca="false">IF(joker=0,0,IF(V58=$BC$3,1,0))</f>
        <v>0</v>
      </c>
      <c r="BD58" s="2" t="n">
        <f aca="false">IF(joker=0,0,IF(COUNTIF(BD48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8:BG57,"&gt;0")&gt;0,0,IF(BF58=1,1,0)))</f>
        <v>0</v>
      </c>
      <c r="BH58" s="2" t="n">
        <f aca="false">IF(BF58=0,FALSE(),BF58&lt;&gt;BG58)</f>
        <v>0</v>
      </c>
      <c r="BJ58" s="7" t="str">
        <f aca="false">IF(COUNT(EL!S37,EL!U37)&lt;&gt;2,"",EL!S37)</f>
        <v/>
      </c>
      <c r="BK58" s="7" t="str">
        <f aca="false">IF(COUNT(EL!S37,EL!U37)&lt;&gt;2,"",EL!U37)</f>
        <v/>
      </c>
      <c r="BL58" s="45" t="n">
        <f aca="false">BD58</f>
        <v>0</v>
      </c>
      <c r="BM58" s="7" t="str">
        <f aca="false">IF(COUNT(AN58,AP58)&lt;&gt;2,"",AN58)</f>
        <v/>
      </c>
      <c r="BN58" s="7" t="str">
        <f aca="false">IF(COUNT(AN58,AP58)&lt;&gt;2,"",AP58)</f>
        <v/>
      </c>
      <c r="BO58" s="45" t="n">
        <f aca="false">BG58</f>
        <v>0</v>
      </c>
    </row>
    <row r="59" customFormat="false" ht="12" hidden="false" customHeight="true" outlineLevel="0" collapsed="false">
      <c r="B59" s="26"/>
      <c r="C59" s="46" t="n">
        <v>45624</v>
      </c>
      <c r="D59" s="46"/>
      <c r="E59" s="46"/>
      <c r="F59" s="47"/>
      <c r="G59" s="49"/>
      <c r="H59" s="49"/>
      <c r="I59" s="49"/>
      <c r="J59" s="49"/>
      <c r="K59" s="48" t="s">
        <v>306</v>
      </c>
      <c r="L59" s="49" t="s">
        <v>25</v>
      </c>
      <c r="M59" s="50" t="s">
        <v>350</v>
      </c>
      <c r="N59" s="49"/>
      <c r="O59" s="49"/>
      <c r="P59" s="49"/>
      <c r="Q59" s="49"/>
      <c r="R59" s="49"/>
      <c r="S59" s="51"/>
      <c r="T59" s="49" t="s">
        <v>25</v>
      </c>
      <c r="U59" s="52"/>
      <c r="V59" s="53"/>
      <c r="W59" s="44"/>
      <c r="X59" s="46" t="n">
        <v>45638</v>
      </c>
      <c r="Y59" s="46"/>
      <c r="Z59" s="46"/>
      <c r="AA59" s="47"/>
      <c r="AB59" s="49"/>
      <c r="AC59" s="49"/>
      <c r="AD59" s="49"/>
      <c r="AE59" s="49"/>
      <c r="AF59" s="48" t="s">
        <v>311</v>
      </c>
      <c r="AG59" s="49" t="s">
        <v>25</v>
      </c>
      <c r="AH59" s="50" t="s">
        <v>296</v>
      </c>
      <c r="AI59" s="49"/>
      <c r="AJ59" s="49"/>
      <c r="AK59" s="49"/>
      <c r="AL59" s="49"/>
      <c r="AM59" s="49"/>
      <c r="AN59" s="51"/>
      <c r="AO59" s="49" t="s">
        <v>25</v>
      </c>
      <c r="AP59" s="52"/>
      <c r="AQ59" s="53"/>
      <c r="AX59" s="2" t="s">
        <v>762</v>
      </c>
      <c r="AY59" s="2" t="str">
        <f aca="false">AX59&amp;IF(ISERROR(MATCH(K59,data!$J$5:$J$112,0)),"-",MATCH(K59,data!$J$5:$J$112,0))&amp;"-"&amp;IF(ISERROR(MATCH(M59,data!$J$5:$J$112,0)),"-",MATCH(M59,data!$J$5:$J$112,0))</f>
        <v>2#1_44-52</v>
      </c>
      <c r="AZ59" s="2" t="str">
        <f aca="false">AX59&amp;IF(ISERROR(MATCH(AF59,data!$J$5:$J$112,0)),"-",MATCH(AF59,data!$J$5:$J$112,0))&amp;"-"&amp;IF(ISERROR(MATCH(AH59,data!$J$5:$J$112,0)),"-",MATCH(AH59,data!$J$5:$J$112,0))</f>
        <v>2#1_45-42</v>
      </c>
      <c r="BC59" s="2" t="n">
        <f aca="false">IF(joker=0,0,IF(V59=$BC$3,1,0))</f>
        <v>0</v>
      </c>
      <c r="BD59" s="2" t="n">
        <f aca="false">IF(joker=0,0,IF(COUNTIF(BD46:BD56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6:BG56,"&gt;0")&gt;0,0,IF(BF59=1,1,0)))</f>
        <v>0</v>
      </c>
      <c r="BH59" s="2" t="n">
        <f aca="false">IF(BF59=0,FALSE(),BF59&lt;&gt;BG59)</f>
        <v>0</v>
      </c>
      <c r="BJ59" s="7" t="str">
        <f aca="false">IF(COUNT(EL!S38,EL!U38)&lt;&gt;2,"",EL!S38)</f>
        <v/>
      </c>
      <c r="BK59" s="7" t="str">
        <f aca="false">IF(COUNT(EL!S38,EL!U38)&lt;&gt;2,"",EL!U38)</f>
        <v/>
      </c>
      <c r="BL59" s="45" t="n">
        <f aca="false">BD59</f>
        <v>0</v>
      </c>
      <c r="BM59" s="7" t="str">
        <f aca="false">IF(COUNT(AN59,AP59)&lt;&gt;2,"",AN59)</f>
        <v/>
      </c>
      <c r="BN59" s="7" t="str">
        <f aca="false">IF(COUNT(AN59,AP59)&lt;&gt;2,"",AP59)</f>
        <v/>
      </c>
      <c r="BO59" s="45" t="n">
        <f aca="false">BG59</f>
        <v>0</v>
      </c>
    </row>
    <row r="60" customFormat="false" ht="12" hidden="false" customHeight="true" outlineLevel="0" collapsed="false">
      <c r="B60" s="26"/>
      <c r="C60" s="46" t="n">
        <v>45624</v>
      </c>
      <c r="D60" s="46"/>
      <c r="E60" s="46"/>
      <c r="F60" s="47"/>
      <c r="G60" s="49"/>
      <c r="H60" s="49"/>
      <c r="I60" s="49"/>
      <c r="J60" s="49"/>
      <c r="K60" s="48" t="s">
        <v>316</v>
      </c>
      <c r="L60" s="49" t="s">
        <v>25</v>
      </c>
      <c r="M60" s="50" t="s">
        <v>311</v>
      </c>
      <c r="N60" s="49"/>
      <c r="O60" s="49"/>
      <c r="P60" s="49"/>
      <c r="Q60" s="49"/>
      <c r="R60" s="49"/>
      <c r="S60" s="51"/>
      <c r="T60" s="49" t="s">
        <v>25</v>
      </c>
      <c r="U60" s="52"/>
      <c r="V60" s="53"/>
      <c r="W60" s="44"/>
      <c r="X60" s="46" t="n">
        <v>45638</v>
      </c>
      <c r="Y60" s="46"/>
      <c r="Z60" s="46"/>
      <c r="AA60" s="47"/>
      <c r="AB60" s="49"/>
      <c r="AC60" s="49"/>
      <c r="AD60" s="49"/>
      <c r="AE60" s="49"/>
      <c r="AF60" s="48" t="s">
        <v>286</v>
      </c>
      <c r="AG60" s="49" t="s">
        <v>25</v>
      </c>
      <c r="AH60" s="50" t="s">
        <v>301</v>
      </c>
      <c r="AI60" s="49"/>
      <c r="AJ60" s="49"/>
      <c r="AK60" s="49"/>
      <c r="AL60" s="49"/>
      <c r="AM60" s="49"/>
      <c r="AN60" s="51"/>
      <c r="AO60" s="49" t="s">
        <v>25</v>
      </c>
      <c r="AP60" s="52"/>
      <c r="AQ60" s="53"/>
      <c r="AX60" s="2" t="s">
        <v>762</v>
      </c>
      <c r="AY60" s="2" t="str">
        <f aca="false">AX60&amp;IF(ISERROR(MATCH(K60,data!$J$5:$J$112,0)),"-",MATCH(K60,data!$J$5:$J$112,0))&amp;"-"&amp;IF(ISERROR(MATCH(M60,data!$J$5:$J$112,0)),"-",MATCH(M60,data!$J$5:$J$112,0))</f>
        <v>2#1_46-45</v>
      </c>
      <c r="AZ60" s="2" t="str">
        <f aca="false">AX60&amp;IF(ISERROR(MATCH(AF60,data!$J$5:$J$112,0)),"-",MATCH(AF60,data!$J$5:$J$112,0))&amp;"-"&amp;IF(ISERROR(MATCH(AH60,data!$J$5:$J$112,0)),"-",MATCH(AH60,data!$J$5:$J$112,0))</f>
        <v>2#1_40-43</v>
      </c>
      <c r="BC60" s="2" t="n">
        <f aca="false">IF(joker=0,0,IF(V60=$BC$3,1,0))</f>
        <v>0</v>
      </c>
      <c r="BD60" s="2" t="n">
        <f aca="false">IF(joker=0,0,IF(COUNTIF(BD46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6:BG59,"&gt;0")&gt;0,0,IF(BF60=1,1,0)))</f>
        <v>0</v>
      </c>
      <c r="BH60" s="2" t="n">
        <f aca="false">IF(BF60=0,FALSE(),BF60&lt;&gt;BG60)</f>
        <v>0</v>
      </c>
      <c r="BJ60" s="7" t="str">
        <f aca="false">IF(COUNT(EL!S39,EL!U39)&lt;&gt;2,"",EL!S39)</f>
        <v/>
      </c>
      <c r="BK60" s="7" t="str">
        <f aca="false">IF(COUNT(EL!S39,EL!U39)&lt;&gt;2,"",EL!U39)</f>
        <v/>
      </c>
      <c r="BL60" s="45" t="n">
        <f aca="false">BD60</f>
        <v>0</v>
      </c>
      <c r="BM60" s="7" t="str">
        <f aca="false">IF(COUNT(AN60,AP60)&lt;&gt;2,"",AN60)</f>
        <v/>
      </c>
      <c r="BN60" s="7" t="str">
        <f aca="false">IF(COUNT(AN60,AP60)&lt;&gt;2,"",AP60)</f>
        <v/>
      </c>
      <c r="BO60" s="45" t="n">
        <f aca="false">BG60</f>
        <v>0</v>
      </c>
    </row>
    <row r="61" customFormat="false" ht="12" hidden="false" customHeight="true" outlineLevel="0" collapsed="false">
      <c r="B61" s="26"/>
      <c r="C61" s="46" t="n">
        <v>45624</v>
      </c>
      <c r="D61" s="46"/>
      <c r="E61" s="46"/>
      <c r="F61" s="47"/>
      <c r="G61" s="49"/>
      <c r="H61" s="49"/>
      <c r="I61" s="49"/>
      <c r="J61" s="49"/>
      <c r="K61" s="48" t="s">
        <v>326</v>
      </c>
      <c r="L61" s="49" t="s">
        <v>25</v>
      </c>
      <c r="M61" s="50" t="s">
        <v>424</v>
      </c>
      <c r="N61" s="49"/>
      <c r="O61" s="49"/>
      <c r="P61" s="49"/>
      <c r="Q61" s="49"/>
      <c r="R61" s="49"/>
      <c r="S61" s="51"/>
      <c r="T61" s="49" t="s">
        <v>25</v>
      </c>
      <c r="U61" s="52"/>
      <c r="V61" s="53"/>
      <c r="W61" s="44"/>
      <c r="X61" s="46" t="n">
        <v>45638</v>
      </c>
      <c r="Y61" s="46"/>
      <c r="Z61" s="46"/>
      <c r="AA61" s="47"/>
      <c r="AB61" s="49"/>
      <c r="AC61" s="49"/>
      <c r="AD61" s="49"/>
      <c r="AE61" s="49"/>
      <c r="AF61" s="48" t="s">
        <v>306</v>
      </c>
      <c r="AG61" s="49" t="s">
        <v>25</v>
      </c>
      <c r="AH61" s="50" t="s">
        <v>444</v>
      </c>
      <c r="AI61" s="49"/>
      <c r="AJ61" s="49"/>
      <c r="AK61" s="49"/>
      <c r="AL61" s="49"/>
      <c r="AM61" s="49"/>
      <c r="AN61" s="51"/>
      <c r="AO61" s="49" t="s">
        <v>25</v>
      </c>
      <c r="AP61" s="52"/>
      <c r="AQ61" s="53"/>
      <c r="AX61" s="2" t="s">
        <v>762</v>
      </c>
      <c r="AY61" s="2" t="str">
        <f aca="false">AX61&amp;IF(ISERROR(MATCH(K61,data!$J$5:$J$112,0)),"-",MATCH(K61,data!$J$5:$J$112,0))&amp;"-"&amp;IF(ISERROR(MATCH(M61,data!$J$5:$J$112,0)),"-",MATCH(M61,data!$J$5:$J$112,0))</f>
        <v>2#1_48-64</v>
      </c>
      <c r="AZ61" s="2" t="str">
        <f aca="false">AX61&amp;IF(ISERROR(MATCH(AF61,data!$J$5:$J$112,0)),"-",MATCH(AF61,data!$J$5:$J$112,0))&amp;"-"&amp;IF(ISERROR(MATCH(AH61,data!$J$5:$J$112,0)),"-",MATCH(AH61,data!$J$5:$J$112,0))</f>
        <v>2#1_44-68</v>
      </c>
      <c r="BC61" s="2" t="n">
        <f aca="false">IF(joker=0,0,IF(V61=$BC$3,1,0))</f>
        <v>0</v>
      </c>
      <c r="BD61" s="2" t="n">
        <f aca="false">IF(joker=0,0,IF(COUNTIF(BD48:BD58,"&gt;0")&gt;0,0,IF(BC61=1,1,0)))</f>
        <v>0</v>
      </c>
      <c r="BE61" s="2" t="n">
        <f aca="false">IF(BC61=0,FALSE(),BC61&lt;&gt;BD61)</f>
        <v>0</v>
      </c>
      <c r="BF61" s="2" t="n">
        <f aca="false">IF(joker=0,0,IF(AQ61=$BC$3,1,0))</f>
        <v>0</v>
      </c>
      <c r="BG61" s="2" t="n">
        <f aca="false">IF(joker=0,0,IF(COUNTIF(BG48:BG58,"&gt;0")&gt;0,0,IF(BF61=1,1,0)))</f>
        <v>0</v>
      </c>
      <c r="BH61" s="2" t="n">
        <f aca="false">IF(BF61=0,FALSE(),BF61&lt;&gt;BG61)</f>
        <v>0</v>
      </c>
      <c r="BJ61" s="7" t="str">
        <f aca="false">IF(COUNT(EL!S40,EL!U40)&lt;&gt;2,"",EL!S40)</f>
        <v/>
      </c>
      <c r="BK61" s="7" t="str">
        <f aca="false">IF(COUNT(EL!S40,EL!U40)&lt;&gt;2,"",EL!U40)</f>
        <v/>
      </c>
      <c r="BL61" s="45" t="n">
        <f aca="false">BD61</f>
        <v>0</v>
      </c>
      <c r="BM61" s="7" t="str">
        <f aca="false">IF(COUNT(AN61,AP61)&lt;&gt;2,"",AN61)</f>
        <v/>
      </c>
      <c r="BN61" s="7" t="str">
        <f aca="false">IF(COUNT(AN61,AP61)&lt;&gt;2,"",AP61)</f>
        <v/>
      </c>
      <c r="BO61" s="45" t="n">
        <f aca="false">BG61</f>
        <v>0</v>
      </c>
    </row>
    <row r="62" customFormat="false" ht="12" hidden="false" customHeight="true" outlineLevel="0" collapsed="false">
      <c r="B62" s="26"/>
      <c r="C62" s="46" t="n">
        <v>45624</v>
      </c>
      <c r="D62" s="46"/>
      <c r="E62" s="46"/>
      <c r="F62" s="47"/>
      <c r="G62" s="49"/>
      <c r="H62" s="49"/>
      <c r="I62" s="49"/>
      <c r="J62" s="49"/>
      <c r="K62" s="48" t="s">
        <v>364</v>
      </c>
      <c r="L62" s="49" t="s">
        <v>25</v>
      </c>
      <c r="M62" s="50" t="s">
        <v>419</v>
      </c>
      <c r="N62" s="49"/>
      <c r="O62" s="49"/>
      <c r="P62" s="49"/>
      <c r="Q62" s="49"/>
      <c r="R62" s="49"/>
      <c r="S62" s="51"/>
      <c r="T62" s="49" t="s">
        <v>25</v>
      </c>
      <c r="U62" s="52"/>
      <c r="V62" s="53"/>
      <c r="W62" s="44"/>
      <c r="X62" s="46" t="n">
        <v>45638</v>
      </c>
      <c r="Y62" s="46"/>
      <c r="Z62" s="46"/>
      <c r="AA62" s="47"/>
      <c r="AB62" s="49"/>
      <c r="AC62" s="49"/>
      <c r="AD62" s="49"/>
      <c r="AE62" s="49"/>
      <c r="AF62" s="48" t="s">
        <v>316</v>
      </c>
      <c r="AG62" s="49" t="s">
        <v>25</v>
      </c>
      <c r="AH62" s="50" t="s">
        <v>398</v>
      </c>
      <c r="AI62" s="49"/>
      <c r="AJ62" s="49"/>
      <c r="AK62" s="49"/>
      <c r="AL62" s="49"/>
      <c r="AM62" s="49"/>
      <c r="AN62" s="51"/>
      <c r="AO62" s="49" t="s">
        <v>25</v>
      </c>
      <c r="AP62" s="52"/>
      <c r="AQ62" s="53"/>
      <c r="AX62" s="2" t="s">
        <v>762</v>
      </c>
      <c r="AY62" s="2" t="str">
        <f aca="false">AX62&amp;IF(ISERROR(MATCH(K62,data!$J$5:$J$112,0)),"-",MATCH(K62,data!$J$5:$J$112,0))&amp;"-"&amp;IF(ISERROR(MATCH(M62,data!$J$5:$J$112,0)),"-",MATCH(M62,data!$J$5:$J$112,0))</f>
        <v>2#1_54-63</v>
      </c>
      <c r="AZ62" s="2" t="str">
        <f aca="false">AX62&amp;IF(ISERROR(MATCH(AF62,data!$J$5:$J$112,0)),"-",MATCH(AF62,data!$J$5:$J$112,0))&amp;"-"&amp;IF(ISERROR(MATCH(AH62,data!$J$5:$J$112,0)),"-",MATCH(AH62,data!$J$5:$J$112,0))</f>
        <v>2#1_46-60</v>
      </c>
      <c r="BC62" s="2" t="n">
        <f aca="false">IF(joker=0,0,IF(V62=$BC$3,1,0))</f>
        <v>0</v>
      </c>
      <c r="BD62" s="2" t="n">
        <f aca="false">IF(joker=0,0,IF(COUNTIF(BD48:BD61,"&gt;0")&gt;0,0,IF(BC62=1,1,0)))</f>
        <v>0</v>
      </c>
      <c r="BE62" s="2" t="n">
        <f aca="false">IF(BC62=0,FALSE(),BC62&lt;&gt;BD62)</f>
        <v>0</v>
      </c>
      <c r="BF62" s="2" t="n">
        <f aca="false">IF(joker=0,0,IF(AQ62=$BC$3,1,0))</f>
        <v>0</v>
      </c>
      <c r="BG62" s="2" t="n">
        <f aca="false">IF(joker=0,0,IF(COUNTIF(BG48:BG61,"&gt;0")&gt;0,0,IF(BF62=1,1,0)))</f>
        <v>0</v>
      </c>
      <c r="BH62" s="2" t="n">
        <f aca="false">IF(BF62=0,FALSE(),BF62&lt;&gt;BG62)</f>
        <v>0</v>
      </c>
      <c r="BJ62" s="7" t="str">
        <f aca="false">IF(COUNT(EL!S41,EL!U41)&lt;&gt;2,"",EL!S41)</f>
        <v/>
      </c>
      <c r="BK62" s="7" t="str">
        <f aca="false">IF(COUNT(EL!S41,EL!U41)&lt;&gt;2,"",EL!U41)</f>
        <v/>
      </c>
      <c r="BL62" s="45" t="n">
        <f aca="false">BD62</f>
        <v>0</v>
      </c>
      <c r="BM62" s="7" t="str">
        <f aca="false">IF(COUNT(AN62,AP62)&lt;&gt;2,"",AN62)</f>
        <v/>
      </c>
      <c r="BN62" s="7" t="str">
        <f aca="false">IF(COUNT(AN62,AP62)&lt;&gt;2,"",AP62)</f>
        <v/>
      </c>
      <c r="BO62" s="45" t="n">
        <f aca="false">BG62</f>
        <v>0</v>
      </c>
    </row>
    <row r="63" customFormat="false" ht="12" hidden="false" customHeight="true" outlineLevel="0" collapsed="false">
      <c r="B63" s="26"/>
      <c r="C63" s="46" t="n">
        <v>45624</v>
      </c>
      <c r="D63" s="46"/>
      <c r="E63" s="46"/>
      <c r="F63" s="47"/>
      <c r="G63" s="49"/>
      <c r="H63" s="49"/>
      <c r="I63" s="49"/>
      <c r="J63" s="49"/>
      <c r="K63" s="48" t="s">
        <v>412</v>
      </c>
      <c r="L63" s="49" t="s">
        <v>25</v>
      </c>
      <c r="M63" s="50" t="s">
        <v>291</v>
      </c>
      <c r="N63" s="49"/>
      <c r="O63" s="49"/>
      <c r="P63" s="49"/>
      <c r="Q63" s="49"/>
      <c r="R63" s="49"/>
      <c r="S63" s="51"/>
      <c r="T63" s="49" t="s">
        <v>25</v>
      </c>
      <c r="U63" s="52"/>
      <c r="V63" s="53"/>
      <c r="W63" s="44"/>
      <c r="X63" s="46" t="n">
        <v>45638</v>
      </c>
      <c r="Y63" s="46"/>
      <c r="Z63" s="46"/>
      <c r="AA63" s="47"/>
      <c r="AB63" s="49"/>
      <c r="AC63" s="49"/>
      <c r="AD63" s="49"/>
      <c r="AE63" s="49"/>
      <c r="AF63" s="48" t="s">
        <v>338</v>
      </c>
      <c r="AG63" s="49" t="s">
        <v>25</v>
      </c>
      <c r="AH63" s="50" t="s">
        <v>291</v>
      </c>
      <c r="AI63" s="49"/>
      <c r="AJ63" s="49"/>
      <c r="AK63" s="49"/>
      <c r="AL63" s="49"/>
      <c r="AM63" s="49"/>
      <c r="AN63" s="51"/>
      <c r="AO63" s="49" t="s">
        <v>25</v>
      </c>
      <c r="AP63" s="52"/>
      <c r="AQ63" s="53"/>
      <c r="AX63" s="2" t="s">
        <v>762</v>
      </c>
      <c r="AY63" s="2" t="str">
        <f aca="false">AX63&amp;IF(ISERROR(MATCH(K63,data!$J$5:$J$112,0)),"-",MATCH(K63,data!$J$5:$J$112,0))&amp;"-"&amp;IF(ISERROR(MATCH(M63,data!$J$5:$J$112,0)),"-",MATCH(M63,data!$J$5:$J$112,0))</f>
        <v>2#1_62-41</v>
      </c>
      <c r="AZ63" s="2" t="str">
        <f aca="false">AX63&amp;IF(ISERROR(MATCH(AF63,data!$J$5:$J$112,0)),"-",MATCH(AF63,data!$J$5:$J$112,0))&amp;"-"&amp;IF(ISERROR(MATCH(AH63,data!$J$5:$J$112,0)),"-",MATCH(AH63,data!$J$5:$J$112,0))</f>
        <v>2#1_50-41</v>
      </c>
      <c r="BC63" s="2" t="n">
        <f aca="false">IF(joker=0,0,IF(V63=$BC$3,1,0))</f>
        <v>0</v>
      </c>
      <c r="BD63" s="2" t="n">
        <f aca="false">IF(joker=0,0,IF(COUNTIF(BD48:BD62,"&gt;0")&gt;0,0,IF(BC63=1,1,0)))</f>
        <v>0</v>
      </c>
      <c r="BE63" s="2" t="n">
        <f aca="false">IF(BC63=0,FALSE(),BC63&lt;&gt;BD63)</f>
        <v>0</v>
      </c>
      <c r="BF63" s="2" t="n">
        <f aca="false">IF(joker=0,0,IF(AQ63=$BC$3,1,0))</f>
        <v>0</v>
      </c>
      <c r="BG63" s="2" t="n">
        <f aca="false">IF(joker=0,0,IF(COUNTIF(BG48:BG62,"&gt;0")&gt;0,0,IF(BF63=1,1,0)))</f>
        <v>0</v>
      </c>
      <c r="BH63" s="2" t="n">
        <f aca="false">IF(BF63=0,FALSE(),BF63&lt;&gt;BG63)</f>
        <v>0</v>
      </c>
      <c r="BJ63" s="7" t="str">
        <f aca="false">IF(COUNT(EL!S42,EL!U42)&lt;&gt;2,"",EL!S42)</f>
        <v/>
      </c>
      <c r="BK63" s="7" t="str">
        <f aca="false">IF(COUNT(EL!S42,EL!U42)&lt;&gt;2,"",EL!U42)</f>
        <v/>
      </c>
      <c r="BL63" s="45" t="n">
        <f aca="false">BD63</f>
        <v>0</v>
      </c>
      <c r="BM63" s="7" t="str">
        <f aca="false">IF(COUNT(AN63,AP63)&lt;&gt;2,"",AN63)</f>
        <v/>
      </c>
      <c r="BN63" s="7" t="str">
        <f aca="false">IF(COUNT(AN63,AP63)&lt;&gt;2,"",AP63)</f>
        <v/>
      </c>
      <c r="BO63" s="45" t="n">
        <f aca="false">BG63</f>
        <v>0</v>
      </c>
    </row>
    <row r="64" customFormat="false" ht="12" hidden="false" customHeight="true" outlineLevel="0" collapsed="false">
      <c r="B64" s="26"/>
      <c r="C64" s="46" t="n">
        <v>45624</v>
      </c>
      <c r="D64" s="46"/>
      <c r="E64" s="46"/>
      <c r="F64" s="47"/>
      <c r="G64" s="49"/>
      <c r="H64" s="49"/>
      <c r="I64" s="49"/>
      <c r="J64" s="49"/>
      <c r="K64" s="48" t="s">
        <v>434</v>
      </c>
      <c r="L64" s="49" t="s">
        <v>25</v>
      </c>
      <c r="M64" s="50" t="s">
        <v>286</v>
      </c>
      <c r="N64" s="49"/>
      <c r="O64" s="49"/>
      <c r="P64" s="49"/>
      <c r="Q64" s="49"/>
      <c r="R64" s="49"/>
      <c r="S64" s="51"/>
      <c r="T64" s="49" t="s">
        <v>25</v>
      </c>
      <c r="U64" s="52"/>
      <c r="V64" s="53"/>
      <c r="W64" s="44"/>
      <c r="X64" s="46" t="n">
        <v>45638</v>
      </c>
      <c r="Y64" s="46"/>
      <c r="Z64" s="46"/>
      <c r="AA64" s="47"/>
      <c r="AB64" s="49"/>
      <c r="AC64" s="49"/>
      <c r="AD64" s="49"/>
      <c r="AE64" s="49"/>
      <c r="AF64" s="48" t="s">
        <v>357</v>
      </c>
      <c r="AG64" s="49" t="s">
        <v>25</v>
      </c>
      <c r="AH64" s="50" t="s">
        <v>463</v>
      </c>
      <c r="AI64" s="49"/>
      <c r="AJ64" s="49"/>
      <c r="AK64" s="49"/>
      <c r="AL64" s="49"/>
      <c r="AM64" s="49"/>
      <c r="AN64" s="51"/>
      <c r="AO64" s="49" t="s">
        <v>25</v>
      </c>
      <c r="AP64" s="52"/>
      <c r="AQ64" s="53"/>
      <c r="AX64" s="2" t="s">
        <v>762</v>
      </c>
      <c r="AY64" s="2" t="str">
        <f aca="false">AX64&amp;IF(ISERROR(MATCH(K64,data!$J$5:$J$112,0)),"-",MATCH(K64,data!$J$5:$J$112,0))&amp;"-"&amp;IF(ISERROR(MATCH(M64,data!$J$5:$J$112,0)),"-",MATCH(M64,data!$J$5:$J$112,0))</f>
        <v>2#1_66-40</v>
      </c>
      <c r="AZ64" s="2" t="str">
        <f aca="false">AX64&amp;IF(ISERROR(MATCH(AF64,data!$J$5:$J$112,0)),"-",MATCH(AF64,data!$J$5:$J$112,0))&amp;"-"&amp;IF(ISERROR(MATCH(AH64,data!$J$5:$J$112,0)),"-",MATCH(AH64,data!$J$5:$J$112,0))</f>
        <v>2#1_53-71</v>
      </c>
      <c r="BC64" s="2" t="n">
        <f aca="false">IF(joker=0,0,IF(V64=$BC$3,1,0))</f>
        <v>0</v>
      </c>
      <c r="BD64" s="2" t="n">
        <f aca="false">IF(joker=0,0,IF(COUNTIF(BD48:BD63,"&gt;0")&gt;0,0,IF(BC64=1,1,0)))</f>
        <v>0</v>
      </c>
      <c r="BE64" s="2" t="n">
        <f aca="false">IF(BC64=0,FALSE(),BC64&lt;&gt;BD64)</f>
        <v>0</v>
      </c>
      <c r="BF64" s="2" t="n">
        <f aca="false">IF(joker=0,0,IF(AQ64=$BC$3,1,0))</f>
        <v>0</v>
      </c>
      <c r="BG64" s="2" t="n">
        <f aca="false">IF(joker=0,0,IF(COUNTIF(BG48:BG63,"&gt;0")&gt;0,0,IF(BF64=1,1,0)))</f>
        <v>0</v>
      </c>
      <c r="BH64" s="2" t="n">
        <f aca="false">IF(BF64=0,FALSE(),BF64&lt;&gt;BG64)</f>
        <v>0</v>
      </c>
      <c r="BJ64" s="7" t="str">
        <f aca="false">IF(COUNT(EL!S43,EL!U43)&lt;&gt;2,"",EL!S43)</f>
        <v/>
      </c>
      <c r="BK64" s="7" t="str">
        <f aca="false">IF(COUNT(EL!S43,EL!U43)&lt;&gt;2,"",EL!U43)</f>
        <v/>
      </c>
      <c r="BL64" s="45" t="n">
        <f aca="false">BD64</f>
        <v>0</v>
      </c>
      <c r="BM64" s="7" t="str">
        <f aca="false">IF(COUNT(AN64,AP64)&lt;&gt;2,"",AN64)</f>
        <v/>
      </c>
      <c r="BN64" s="7" t="str">
        <f aca="false">IF(COUNT(AN64,AP64)&lt;&gt;2,"",AP64)</f>
        <v/>
      </c>
      <c r="BO64" s="45" t="n">
        <f aca="false">BG64</f>
        <v>0</v>
      </c>
    </row>
    <row r="65" customFormat="false" ht="12" hidden="false" customHeight="true" outlineLevel="0" collapsed="false">
      <c r="B65" s="26"/>
      <c r="C65" s="46" t="n">
        <v>45624</v>
      </c>
      <c r="D65" s="46"/>
      <c r="E65" s="46"/>
      <c r="F65" s="47"/>
      <c r="G65" s="49"/>
      <c r="H65" s="49"/>
      <c r="I65" s="49"/>
      <c r="J65" s="49"/>
      <c r="K65" s="48" t="s">
        <v>449</v>
      </c>
      <c r="L65" s="49" t="s">
        <v>25</v>
      </c>
      <c r="M65" s="50" t="s">
        <v>393</v>
      </c>
      <c r="N65" s="49"/>
      <c r="O65" s="49"/>
      <c r="P65" s="49"/>
      <c r="Q65" s="49"/>
      <c r="R65" s="49"/>
      <c r="S65" s="51"/>
      <c r="T65" s="49" t="s">
        <v>25</v>
      </c>
      <c r="U65" s="52"/>
      <c r="V65" s="53"/>
      <c r="W65" s="44"/>
      <c r="X65" s="46" t="n">
        <v>45638</v>
      </c>
      <c r="Y65" s="46"/>
      <c r="Z65" s="46"/>
      <c r="AA65" s="47"/>
      <c r="AB65" s="49"/>
      <c r="AC65" s="49"/>
      <c r="AD65" s="49"/>
      <c r="AE65" s="49"/>
      <c r="AF65" s="48" t="s">
        <v>388</v>
      </c>
      <c r="AG65" s="49" t="s">
        <v>25</v>
      </c>
      <c r="AH65" s="50" t="s">
        <v>439</v>
      </c>
      <c r="AI65" s="49"/>
      <c r="AJ65" s="49"/>
      <c r="AK65" s="49"/>
      <c r="AL65" s="49"/>
      <c r="AM65" s="49"/>
      <c r="AN65" s="51"/>
      <c r="AO65" s="49" t="s">
        <v>25</v>
      </c>
      <c r="AP65" s="52"/>
      <c r="AQ65" s="53"/>
      <c r="AX65" s="2" t="s">
        <v>762</v>
      </c>
      <c r="AY65" s="2" t="str">
        <f aca="false">AX65&amp;IF(ISERROR(MATCH(K65,data!$J$5:$J$112,0)),"-",MATCH(K65,data!$J$5:$J$112,0))&amp;"-"&amp;IF(ISERROR(MATCH(M65,data!$J$5:$J$112,0)),"-",MATCH(M65,data!$J$5:$J$112,0))</f>
        <v>2#1_69-59</v>
      </c>
      <c r="AZ65" s="2" t="str">
        <f aca="false">AX65&amp;IF(ISERROR(MATCH(AF65,data!$J$5:$J$112,0)),"-",MATCH(AF65,data!$J$5:$J$112,0))&amp;"-"&amp;IF(ISERROR(MATCH(AH65,data!$J$5:$J$112,0)),"-",MATCH(AH65,data!$J$5:$J$112,0))</f>
        <v>2#1_58-67</v>
      </c>
      <c r="BC65" s="2" t="n">
        <f aca="false">IF(joker=0,0,IF(V65=$BC$3,1,0))</f>
        <v>0</v>
      </c>
      <c r="BD65" s="2" t="n">
        <f aca="false">IF(joker=0,0,IF(COUNTIF(BD48:BD64,"&gt;0")&gt;0,0,IF(BC65=1,1,0)))</f>
        <v>0</v>
      </c>
      <c r="BE65" s="2" t="n">
        <f aca="false">IF(BC65=0,FALSE(),BC65&lt;&gt;BD65)</f>
        <v>0</v>
      </c>
      <c r="BF65" s="2" t="n">
        <f aca="false">IF(joker=0,0,IF(AQ65=$BC$3,1,0))</f>
        <v>0</v>
      </c>
      <c r="BG65" s="2" t="n">
        <f aca="false">IF(joker=0,0,IF(COUNTIF(BG48:BG64,"&gt;0")&gt;0,0,IF(BF65=1,1,0)))</f>
        <v>0</v>
      </c>
      <c r="BH65" s="2" t="n">
        <f aca="false">IF(BF65=0,FALSE(),BF65&lt;&gt;BG65)</f>
        <v>0</v>
      </c>
      <c r="BJ65" s="7" t="str">
        <f aca="false">IF(COUNT(EL!S44,EL!U44)&lt;&gt;2,"",EL!S44)</f>
        <v/>
      </c>
      <c r="BK65" s="7" t="str">
        <f aca="false">IF(COUNT(EL!S44,EL!U44)&lt;&gt;2,"",EL!U44)</f>
        <v/>
      </c>
      <c r="BL65" s="45" t="n">
        <f aca="false">BD65</f>
        <v>0</v>
      </c>
      <c r="BM65" s="7" t="str">
        <f aca="false">IF(COUNT(AN65,AP65)&lt;&gt;2,"",AN65)</f>
        <v/>
      </c>
      <c r="BN65" s="7" t="str">
        <f aca="false">IF(COUNT(AN65,AP65)&lt;&gt;2,"",AP65)</f>
        <v/>
      </c>
      <c r="BO65" s="45" t="n">
        <f aca="false">BG65</f>
        <v>0</v>
      </c>
    </row>
    <row r="66" customFormat="false" ht="12" hidden="false" customHeight="true" outlineLevel="0" collapsed="false">
      <c r="B66" s="26"/>
      <c r="C66" s="54" t="n">
        <v>45624</v>
      </c>
      <c r="D66" s="54"/>
      <c r="E66" s="54"/>
      <c r="F66" s="55"/>
      <c r="G66" s="57"/>
      <c r="H66" s="57"/>
      <c r="I66" s="57"/>
      <c r="J66" s="57"/>
      <c r="K66" s="56" t="s">
        <v>456</v>
      </c>
      <c r="L66" s="57" t="s">
        <v>25</v>
      </c>
      <c r="M66" s="58" t="s">
        <v>333</v>
      </c>
      <c r="N66" s="57"/>
      <c r="O66" s="57"/>
      <c r="P66" s="57"/>
      <c r="Q66" s="57"/>
      <c r="R66" s="57"/>
      <c r="S66" s="59"/>
      <c r="T66" s="57" t="s">
        <v>25</v>
      </c>
      <c r="U66" s="60"/>
      <c r="V66" s="61"/>
      <c r="W66" s="44"/>
      <c r="X66" s="54" t="n">
        <v>45638</v>
      </c>
      <c r="Y66" s="54"/>
      <c r="Z66" s="54"/>
      <c r="AA66" s="55"/>
      <c r="AB66" s="57"/>
      <c r="AC66" s="57"/>
      <c r="AD66" s="57"/>
      <c r="AE66" s="57"/>
      <c r="AF66" s="56" t="s">
        <v>468</v>
      </c>
      <c r="AG66" s="57" t="s">
        <v>25</v>
      </c>
      <c r="AH66" s="58" t="s">
        <v>371</v>
      </c>
      <c r="AI66" s="57"/>
      <c r="AJ66" s="57"/>
      <c r="AK66" s="57"/>
      <c r="AL66" s="57"/>
      <c r="AM66" s="57"/>
      <c r="AN66" s="59"/>
      <c r="AO66" s="57" t="s">
        <v>25</v>
      </c>
      <c r="AP66" s="60"/>
      <c r="AQ66" s="61"/>
      <c r="AX66" s="2" t="s">
        <v>762</v>
      </c>
      <c r="AY66" s="2" t="str">
        <f aca="false">AX66&amp;IF(ISERROR(MATCH(K66,data!$J$5:$J$112,0)),"-",MATCH(K66,data!$J$5:$J$112,0))&amp;"-"&amp;IF(ISERROR(MATCH(M66,data!$J$5:$J$112,0)),"-",MATCH(M66,data!$J$5:$J$112,0))</f>
        <v>2#1_70-49</v>
      </c>
      <c r="AZ66" s="2" t="str">
        <f aca="false">AX66&amp;IF(ISERROR(MATCH(AF66,data!$J$5:$J$112,0)),"-",MATCH(AF66,data!$J$5:$J$112,0))&amp;"-"&amp;IF(ISERROR(MATCH(AH66,data!$J$5:$J$112,0)),"-",MATCH(AH66,data!$J$5:$J$112,0))</f>
        <v>2#1_72-55</v>
      </c>
      <c r="BC66" s="2" t="n">
        <f aca="false">IF(joker=0,0,IF(V66=$BC$3,1,0))</f>
        <v>0</v>
      </c>
      <c r="BD66" s="2" t="n">
        <f aca="false">IF(joker=0,0,IF(COUNTIF(BD49:BD65,"&gt;0")&gt;0,0,IF(BC66=1,1,0)))</f>
        <v>0</v>
      </c>
      <c r="BE66" s="2" t="n">
        <f aca="false">IF(BC66=0,FALSE(),BC66&lt;&gt;BD66)</f>
        <v>0</v>
      </c>
      <c r="BF66" s="2" t="n">
        <f aca="false">IF(joker=0,0,IF(AQ66=$BC$3,1,0))</f>
        <v>0</v>
      </c>
      <c r="BG66" s="2" t="n">
        <f aca="false">IF(joker=0,0,IF(COUNTIF(BG49:BG65,"&gt;0")&gt;0,0,IF(BF66=1,1,0)))</f>
        <v>0</v>
      </c>
      <c r="BH66" s="2" t="n">
        <f aca="false">IF(BF66=0,FALSE(),BF66&lt;&gt;BG66)</f>
        <v>0</v>
      </c>
      <c r="BJ66" s="7" t="str">
        <f aca="false">IF(COUNT(EL!S45,EL!U45)&lt;&gt;2,"",EL!S45)</f>
        <v/>
      </c>
      <c r="BK66" s="7" t="str">
        <f aca="false">IF(COUNT(EL!S45,EL!U45)&lt;&gt;2,"",EL!U45)</f>
        <v/>
      </c>
      <c r="BL66" s="45" t="n">
        <f aca="false">BD66</f>
        <v>0</v>
      </c>
      <c r="BM66" s="7" t="str">
        <f aca="false">IF(COUNT(AN66,AP66)&lt;&gt;2,"",AN66)</f>
        <v/>
      </c>
      <c r="BN66" s="7" t="str">
        <f aca="false">IF(COUNT(AN66,AP66)&lt;&gt;2,"",AP66)</f>
        <v/>
      </c>
      <c r="BO66" s="45" t="n">
        <f aca="false">BG66</f>
        <v>0</v>
      </c>
    </row>
    <row r="67" customFormat="false" ht="10.7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62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62"/>
      <c r="AH67" s="26"/>
      <c r="AI67" s="26"/>
      <c r="AJ67" s="26"/>
      <c r="AK67" s="26"/>
      <c r="AL67" s="26"/>
      <c r="AM67" s="26"/>
      <c r="AN67" s="26"/>
      <c r="AO67" s="26"/>
      <c r="AP67" s="26"/>
      <c r="AQ67" s="26"/>
    </row>
    <row r="68" customFormat="false" ht="6" hidden="false" customHeight="tru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62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62"/>
      <c r="AH68" s="26"/>
      <c r="AI68" s="26"/>
      <c r="AJ68" s="26"/>
      <c r="AK68" s="26"/>
      <c r="AL68" s="26"/>
      <c r="AM68" s="26"/>
      <c r="AN68" s="26"/>
      <c r="AO68" s="26"/>
      <c r="AP68" s="26"/>
      <c r="AQ68" s="26"/>
    </row>
    <row r="69" customFormat="false" ht="15" hidden="false" customHeight="true" outlineLevel="0" collapsed="false">
      <c r="B69" s="26"/>
      <c r="C69" s="33" t="s">
        <v>711</v>
      </c>
      <c r="D69" s="26"/>
      <c r="E69" s="26"/>
      <c r="F69" s="26"/>
      <c r="G69" s="26"/>
      <c r="H69" s="26"/>
      <c r="I69" s="26"/>
      <c r="J69" s="26"/>
      <c r="K69" s="26"/>
      <c r="L69" s="62"/>
      <c r="M69" s="26"/>
      <c r="N69" s="26"/>
      <c r="O69" s="26"/>
      <c r="P69" s="26"/>
      <c r="Q69" s="26"/>
      <c r="R69" s="26"/>
      <c r="S69" s="34" t="s">
        <v>22</v>
      </c>
      <c r="T69" s="34"/>
      <c r="U69" s="34"/>
      <c r="V69" s="35" t="s">
        <v>12</v>
      </c>
      <c r="W69" s="26"/>
      <c r="X69" s="33" t="s">
        <v>712</v>
      </c>
      <c r="Y69" s="26"/>
      <c r="Z69" s="26"/>
      <c r="AA69" s="26"/>
      <c r="AB69" s="26"/>
      <c r="AC69" s="26"/>
      <c r="AD69" s="26"/>
      <c r="AE69" s="26"/>
      <c r="AF69" s="26"/>
      <c r="AG69" s="62"/>
      <c r="AH69" s="26"/>
      <c r="AI69" s="26"/>
      <c r="AJ69" s="26"/>
      <c r="AK69" s="26"/>
      <c r="AL69" s="26"/>
      <c r="AM69" s="26"/>
      <c r="AN69" s="34" t="s">
        <v>22</v>
      </c>
      <c r="AO69" s="34"/>
      <c r="AP69" s="34"/>
      <c r="AQ69" s="35" t="s">
        <v>12</v>
      </c>
    </row>
    <row r="70" customFormat="false" ht="12" hidden="false" customHeight="true" outlineLevel="0" collapsed="false">
      <c r="B70" s="26"/>
      <c r="C70" s="36" t="n">
        <v>45678</v>
      </c>
      <c r="D70" s="36"/>
      <c r="E70" s="36"/>
      <c r="F70" s="37"/>
      <c r="G70" s="39"/>
      <c r="H70" s="39"/>
      <c r="I70" s="39"/>
      <c r="J70" s="39"/>
      <c r="K70" s="38" t="s">
        <v>376</v>
      </c>
      <c r="L70" s="39" t="s">
        <v>25</v>
      </c>
      <c r="M70" s="40" t="s">
        <v>398</v>
      </c>
      <c r="N70" s="39"/>
      <c r="O70" s="39"/>
      <c r="P70" s="39"/>
      <c r="Q70" s="39"/>
      <c r="R70" s="39"/>
      <c r="S70" s="41"/>
      <c r="T70" s="39" t="s">
        <v>25</v>
      </c>
      <c r="U70" s="42"/>
      <c r="V70" s="43"/>
      <c r="W70" s="44"/>
      <c r="X70" s="36" t="n">
        <v>45687</v>
      </c>
      <c r="Y70" s="36"/>
      <c r="Z70" s="36"/>
      <c r="AA70" s="37"/>
      <c r="AB70" s="39"/>
      <c r="AC70" s="39"/>
      <c r="AD70" s="39"/>
      <c r="AE70" s="39"/>
      <c r="AF70" s="38" t="s">
        <v>272</v>
      </c>
      <c r="AG70" s="39" t="s">
        <v>25</v>
      </c>
      <c r="AH70" s="40" t="s">
        <v>291</v>
      </c>
      <c r="AI70" s="39"/>
      <c r="AJ70" s="39"/>
      <c r="AK70" s="39"/>
      <c r="AL70" s="39"/>
      <c r="AM70" s="39"/>
      <c r="AN70" s="41"/>
      <c r="AO70" s="39" t="s">
        <v>25</v>
      </c>
      <c r="AP70" s="42"/>
      <c r="AQ70" s="43"/>
      <c r="AX70" s="2" t="s">
        <v>762</v>
      </c>
      <c r="AY70" s="2" t="str">
        <f aca="false">AX70&amp;IF(ISERROR(MATCH(K70,data!$J$5:$J$112,0)),"-",MATCH(K70,data!$J$5:$J$112,0))&amp;"-"&amp;IF(ISERROR(MATCH(M70,data!$J$5:$J$112,0)),"-",MATCH(M70,data!$J$5:$J$112,0))</f>
        <v>2#1_56-60</v>
      </c>
      <c r="AZ70" s="2" t="str">
        <f aca="false">AX70&amp;IF(ISERROR(MATCH(AF70,data!$J$5:$J$112,0)),"-",MATCH(AF70,data!$J$5:$J$112,0))&amp;"-"&amp;IF(ISERROR(MATCH(AH70,data!$J$5:$J$112,0)),"-",MATCH(AH70,data!$J$5:$J$112,0))</f>
        <v>2#1_37-41</v>
      </c>
      <c r="BC70" s="2" t="n">
        <f aca="false">IF(joker=0,0,IF(V70=$BC$3,1,0))</f>
        <v>0</v>
      </c>
      <c r="BD70" s="2" t="n">
        <f aca="false">IF(joker=0,0,IF(COUNTIF(BD69:BD69,"&gt;0")&gt;0,0,IF(BC70=1,1,0)))</f>
        <v>0</v>
      </c>
      <c r="BE70" s="2" t="n">
        <f aca="false">IF(BC70=0,FALSE(),BC70&lt;&gt;BD70)</f>
        <v>0</v>
      </c>
      <c r="BF70" s="2" t="n">
        <f aca="false">IF(joker=0,0,IF(AQ70=$BC$3,1,0))</f>
        <v>0</v>
      </c>
      <c r="BG70" s="2" t="n">
        <f aca="false">IF(joker=0,0,IF(COUNTIF(BG69:BG69,"&gt;0")&gt;0,0,IF(BF70=1,1,0)))</f>
        <v>0</v>
      </c>
      <c r="BH70" s="2" t="n">
        <f aca="false">IF(BF70=0,FALSE(),BF70&lt;&gt;BG70)</f>
        <v>0</v>
      </c>
      <c r="BJ70" s="7" t="str">
        <f aca="false">IF(COUNT(EL!S49,EL!U49)&lt;&gt;2,"",EL!S49)</f>
        <v/>
      </c>
      <c r="BK70" s="7" t="str">
        <f aca="false">IF(COUNT(EL!S49,EL!U49)&lt;&gt;2,"",EL!U49)</f>
        <v/>
      </c>
      <c r="BL70" s="45" t="n">
        <f aca="false">BD70</f>
        <v>0</v>
      </c>
      <c r="BM70" s="7" t="str">
        <f aca="false">IF(COUNT(AN70,AP70)&lt;&gt;2,"",AN70)</f>
        <v/>
      </c>
      <c r="BN70" s="7" t="str">
        <f aca="false">IF(COUNT(AN70,AP70)&lt;&gt;2,"",AP70)</f>
        <v/>
      </c>
      <c r="BO70" s="45" t="n">
        <f aca="false">BG70</f>
        <v>0</v>
      </c>
    </row>
    <row r="71" customFormat="false" ht="12" hidden="false" customHeight="true" outlineLevel="0" collapsed="false">
      <c r="B71" s="26"/>
      <c r="C71" s="46" t="n">
        <v>45679</v>
      </c>
      <c r="D71" s="46"/>
      <c r="E71" s="46"/>
      <c r="F71" s="47"/>
      <c r="G71" s="49"/>
      <c r="H71" s="49"/>
      <c r="I71" s="49"/>
      <c r="J71" s="49"/>
      <c r="K71" s="48" t="s">
        <v>439</v>
      </c>
      <c r="L71" s="49" t="s">
        <v>25</v>
      </c>
      <c r="M71" s="50" t="s">
        <v>429</v>
      </c>
      <c r="N71" s="49"/>
      <c r="O71" s="49"/>
      <c r="P71" s="49"/>
      <c r="Q71" s="49"/>
      <c r="R71" s="49"/>
      <c r="S71" s="51"/>
      <c r="T71" s="49" t="s">
        <v>25</v>
      </c>
      <c r="U71" s="52"/>
      <c r="V71" s="53"/>
      <c r="W71" s="44"/>
      <c r="X71" s="46" t="n">
        <v>45687</v>
      </c>
      <c r="Y71" s="46"/>
      <c r="Z71" s="46"/>
      <c r="AA71" s="47"/>
      <c r="AB71" s="49"/>
      <c r="AC71" s="49"/>
      <c r="AD71" s="49"/>
      <c r="AE71" s="49"/>
      <c r="AF71" s="48" t="s">
        <v>311</v>
      </c>
      <c r="AG71" s="49" t="s">
        <v>25</v>
      </c>
      <c r="AH71" s="50" t="s">
        <v>376</v>
      </c>
      <c r="AI71" s="49"/>
      <c r="AJ71" s="49"/>
      <c r="AK71" s="49"/>
      <c r="AL71" s="49"/>
      <c r="AM71" s="49"/>
      <c r="AN71" s="51"/>
      <c r="AO71" s="49" t="s">
        <v>25</v>
      </c>
      <c r="AP71" s="52"/>
      <c r="AQ71" s="53"/>
      <c r="AX71" s="2" t="s">
        <v>762</v>
      </c>
      <c r="AY71" s="2" t="str">
        <f aca="false">AX71&amp;IF(ISERROR(MATCH(K71,data!$J$5:$J$112,0)),"-",MATCH(K71,data!$J$5:$J$112,0))&amp;"-"&amp;IF(ISERROR(MATCH(M71,data!$J$5:$J$112,0)),"-",MATCH(M71,data!$J$5:$J$112,0))</f>
        <v>2#1_67-65</v>
      </c>
      <c r="AZ71" s="2" t="str">
        <f aca="false">AX71&amp;IF(ISERROR(MATCH(AF71,data!$J$5:$J$112,0)),"-",MATCH(AF71,data!$J$5:$J$112,0))&amp;"-"&amp;IF(ISERROR(MATCH(AH71,data!$J$5:$J$112,0)),"-",MATCH(AH71,data!$J$5:$J$112,0))</f>
        <v>2#1_45-56</v>
      </c>
      <c r="BC71" s="2" t="n">
        <f aca="false">IF(joker=0,0,IF(V71=$BC$3,1,0))</f>
        <v>0</v>
      </c>
      <c r="BD71" s="2" t="n">
        <f aca="false">IF(joker=0,0,IF(COUNTIF(BD69:BD70,"&gt;0")&gt;0,0,IF(BC71=1,1,0)))</f>
        <v>0</v>
      </c>
      <c r="BE71" s="2" t="n">
        <f aca="false">IF(BC71=0,FALSE(),BC71&lt;&gt;BD71)</f>
        <v>0</v>
      </c>
      <c r="BF71" s="2" t="n">
        <f aca="false">IF(joker=0,0,IF(AQ71=$BC$3,1,0))</f>
        <v>0</v>
      </c>
      <c r="BG71" s="2" t="n">
        <f aca="false">IF(joker=0,0,IF(COUNTIF(BG69:BG70,"&gt;0")&gt;0,0,IF(BF71=1,1,0)))</f>
        <v>0</v>
      </c>
      <c r="BH71" s="2" t="n">
        <f aca="false">IF(BF71=0,FALSE(),BF71&lt;&gt;BG71)</f>
        <v>0</v>
      </c>
      <c r="BJ71" s="7" t="str">
        <f aca="false">IF(COUNT(EL!S50,EL!U50)&lt;&gt;2,"",EL!S50)</f>
        <v/>
      </c>
      <c r="BK71" s="7" t="str">
        <f aca="false">IF(COUNT(EL!S50,EL!U50)&lt;&gt;2,"",EL!U50)</f>
        <v/>
      </c>
      <c r="BL71" s="45" t="n">
        <f aca="false">BD71</f>
        <v>0</v>
      </c>
      <c r="BM71" s="7" t="str">
        <f aca="false">IF(COUNT(AN71,AP71)&lt;&gt;2,"",AN71)</f>
        <v/>
      </c>
      <c r="BN71" s="7" t="str">
        <f aca="false">IF(COUNT(AN71,AP71)&lt;&gt;2,"",AP71)</f>
        <v/>
      </c>
      <c r="BO71" s="45" t="n">
        <f aca="false">BG71</f>
        <v>0</v>
      </c>
    </row>
    <row r="72" customFormat="false" ht="12" hidden="false" customHeight="true" outlineLevel="0" collapsed="false">
      <c r="B72" s="26"/>
      <c r="C72" s="46" t="n">
        <v>45680</v>
      </c>
      <c r="D72" s="46"/>
      <c r="E72" s="46"/>
      <c r="F72" s="47"/>
      <c r="G72" s="49"/>
      <c r="H72" s="49"/>
      <c r="I72" s="49"/>
      <c r="J72" s="49"/>
      <c r="K72" s="48" t="s">
        <v>281</v>
      </c>
      <c r="L72" s="49" t="s">
        <v>25</v>
      </c>
      <c r="M72" s="50" t="s">
        <v>333</v>
      </c>
      <c r="N72" s="49"/>
      <c r="O72" s="49"/>
      <c r="P72" s="49"/>
      <c r="Q72" s="49"/>
      <c r="R72" s="49"/>
      <c r="S72" s="51"/>
      <c r="T72" s="49" t="s">
        <v>25</v>
      </c>
      <c r="U72" s="52"/>
      <c r="V72" s="53"/>
      <c r="W72" s="44"/>
      <c r="X72" s="46" t="n">
        <v>45687</v>
      </c>
      <c r="Y72" s="46"/>
      <c r="Z72" s="46"/>
      <c r="AA72" s="47"/>
      <c r="AB72" s="49"/>
      <c r="AC72" s="49"/>
      <c r="AD72" s="49"/>
      <c r="AE72" s="49"/>
      <c r="AF72" s="48" t="s">
        <v>286</v>
      </c>
      <c r="AG72" s="49" t="s">
        <v>25</v>
      </c>
      <c r="AH72" s="50" t="s">
        <v>393</v>
      </c>
      <c r="AI72" s="49"/>
      <c r="AJ72" s="49"/>
      <c r="AK72" s="49"/>
      <c r="AL72" s="49"/>
      <c r="AM72" s="49"/>
      <c r="AN72" s="51"/>
      <c r="AO72" s="49" t="s">
        <v>25</v>
      </c>
      <c r="AP72" s="52"/>
      <c r="AQ72" s="53"/>
      <c r="AX72" s="2" t="s">
        <v>762</v>
      </c>
      <c r="AY72" s="2" t="str">
        <f aca="false">AX72&amp;IF(ISERROR(MATCH(K72,data!$J$5:$J$112,0)),"-",MATCH(K72,data!$J$5:$J$112,0))&amp;"-"&amp;IF(ISERROR(MATCH(M72,data!$J$5:$J$112,0)),"-",MATCH(M72,data!$J$5:$J$112,0))</f>
        <v>2#1_39-49</v>
      </c>
      <c r="AZ72" s="2" t="str">
        <f aca="false">AX72&amp;IF(ISERROR(MATCH(AF72,data!$J$5:$J$112,0)),"-",MATCH(AF72,data!$J$5:$J$112,0))&amp;"-"&amp;IF(ISERROR(MATCH(AH72,data!$J$5:$J$112,0)),"-",MATCH(AH72,data!$J$5:$J$112,0))</f>
        <v>2#1_40-59</v>
      </c>
      <c r="BC72" s="2" t="n">
        <f aca="false">IF(joker=0,0,IF(V72=$BC$3,1,0))</f>
        <v>0</v>
      </c>
      <c r="BD72" s="2" t="n">
        <f aca="false">IF(joker=0,0,IF(COUNTIF(BD69:BD71,"&gt;0")&gt;0,0,IF(BC72=1,1,0)))</f>
        <v>0</v>
      </c>
      <c r="BE72" s="2" t="n">
        <f aca="false">IF(BC72=0,FALSE(),BC72&lt;&gt;BD72)</f>
        <v>0</v>
      </c>
      <c r="BF72" s="2" t="n">
        <f aca="false">IF(joker=0,0,IF(AQ72=$BC$3,1,0))</f>
        <v>0</v>
      </c>
      <c r="BG72" s="2" t="n">
        <f aca="false">IF(joker=0,0,IF(COUNTIF(BG69:BG71,"&gt;0")&gt;0,0,IF(BF72=1,1,0)))</f>
        <v>0</v>
      </c>
      <c r="BH72" s="2" t="n">
        <f aca="false">IF(BF72=0,FALSE(),BF72&lt;&gt;BG72)</f>
        <v>0</v>
      </c>
      <c r="BJ72" s="7" t="str">
        <f aca="false">IF(COUNT(EL!S51,EL!U51)&lt;&gt;2,"",EL!S51)</f>
        <v/>
      </c>
      <c r="BK72" s="7" t="str">
        <f aca="false">IF(COUNT(EL!S51,EL!U51)&lt;&gt;2,"",EL!U51)</f>
        <v/>
      </c>
      <c r="BL72" s="45" t="n">
        <f aca="false">BD72</f>
        <v>0</v>
      </c>
      <c r="BM72" s="7" t="str">
        <f aca="false">IF(COUNT(AN72,AP72)&lt;&gt;2,"",AN72)</f>
        <v/>
      </c>
      <c r="BN72" s="7" t="str">
        <f aca="false">IF(COUNT(AN72,AP72)&lt;&gt;2,"",AP72)</f>
        <v/>
      </c>
      <c r="BO72" s="45" t="n">
        <f aca="false">BG72</f>
        <v>0</v>
      </c>
    </row>
    <row r="73" customFormat="false" ht="12" hidden="false" customHeight="true" outlineLevel="0" collapsed="false">
      <c r="B73" s="26"/>
      <c r="C73" s="46" t="n">
        <v>45680</v>
      </c>
      <c r="D73" s="46"/>
      <c r="E73" s="46"/>
      <c r="F73" s="47"/>
      <c r="G73" s="49"/>
      <c r="H73" s="49"/>
      <c r="I73" s="49"/>
      <c r="J73" s="49"/>
      <c r="K73" s="48" t="s">
        <v>321</v>
      </c>
      <c r="L73" s="49" t="s">
        <v>25</v>
      </c>
      <c r="M73" s="50" t="s">
        <v>272</v>
      </c>
      <c r="N73" s="49"/>
      <c r="O73" s="49"/>
      <c r="P73" s="49"/>
      <c r="Q73" s="49"/>
      <c r="R73" s="49"/>
      <c r="S73" s="51"/>
      <c r="T73" s="49" t="s">
        <v>25</v>
      </c>
      <c r="U73" s="52"/>
      <c r="V73" s="53"/>
      <c r="W73" s="44"/>
      <c r="X73" s="46" t="n">
        <v>45687</v>
      </c>
      <c r="Y73" s="46"/>
      <c r="Z73" s="46"/>
      <c r="AA73" s="47"/>
      <c r="AB73" s="49"/>
      <c r="AC73" s="49"/>
      <c r="AD73" s="49"/>
      <c r="AE73" s="49"/>
      <c r="AF73" s="48" t="s">
        <v>301</v>
      </c>
      <c r="AG73" s="49" t="s">
        <v>25</v>
      </c>
      <c r="AH73" s="50" t="s">
        <v>468</v>
      </c>
      <c r="AI73" s="49"/>
      <c r="AJ73" s="49"/>
      <c r="AK73" s="49"/>
      <c r="AL73" s="49"/>
      <c r="AM73" s="49"/>
      <c r="AN73" s="51"/>
      <c r="AO73" s="49" t="s">
        <v>25</v>
      </c>
      <c r="AP73" s="52"/>
      <c r="AQ73" s="53"/>
      <c r="AX73" s="2" t="s">
        <v>762</v>
      </c>
      <c r="AY73" s="2" t="str">
        <f aca="false">AX73&amp;IF(ISERROR(MATCH(K73,data!$J$5:$J$112,0)),"-",MATCH(K73,data!$J$5:$J$112,0))&amp;"-"&amp;IF(ISERROR(MATCH(M73,data!$J$5:$J$112,0)),"-",MATCH(M73,data!$J$5:$J$112,0))</f>
        <v>2#1_47-37</v>
      </c>
      <c r="AZ73" s="2" t="str">
        <f aca="false">AX73&amp;IF(ISERROR(MATCH(AF73,data!$J$5:$J$112,0)),"-",MATCH(AF73,data!$J$5:$J$112,0))&amp;"-"&amp;IF(ISERROR(MATCH(AH73,data!$J$5:$J$112,0)),"-",MATCH(AH73,data!$J$5:$J$112,0))</f>
        <v>2#1_43-72</v>
      </c>
      <c r="BC73" s="2" t="n">
        <f aca="false">IF(joker=0,0,IF(V73=$BC$3,1,0))</f>
        <v>0</v>
      </c>
      <c r="BD73" s="2" t="n">
        <f aca="false">IF(joker=0,0,IF(COUNTIF(BD69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69:BG72,"&gt;0")&gt;0,0,IF(BF73=1,1,0)))</f>
        <v>0</v>
      </c>
      <c r="BH73" s="2" t="n">
        <f aca="false">IF(BF73=0,FALSE(),BF73&lt;&gt;BG73)</f>
        <v>0</v>
      </c>
      <c r="BJ73" s="7" t="str">
        <f aca="false">IF(COUNT(EL!S52,EL!U52)&lt;&gt;2,"",EL!S52)</f>
        <v/>
      </c>
      <c r="BK73" s="7" t="str">
        <f aca="false">IF(COUNT(EL!S52,EL!U52)&lt;&gt;2,"",EL!U52)</f>
        <v/>
      </c>
      <c r="BL73" s="45" t="n">
        <f aca="false">BD73</f>
        <v>0</v>
      </c>
      <c r="BM73" s="7" t="str">
        <f aca="false">IF(COUNT(AN73,AP73)&lt;&gt;2,"",AN73)</f>
        <v/>
      </c>
      <c r="BN73" s="7" t="str">
        <f aca="false">IF(COUNT(AN73,AP73)&lt;&gt;2,"",AP73)</f>
        <v/>
      </c>
      <c r="BO73" s="45" t="n">
        <f aca="false">BG73</f>
        <v>0</v>
      </c>
    </row>
    <row r="74" customFormat="false" ht="12" hidden="false" customHeight="true" outlineLevel="0" collapsed="false">
      <c r="B74" s="26"/>
      <c r="C74" s="46" t="n">
        <v>45680</v>
      </c>
      <c r="D74" s="46"/>
      <c r="E74" s="46"/>
      <c r="F74" s="47"/>
      <c r="G74" s="49"/>
      <c r="H74" s="49"/>
      <c r="I74" s="49"/>
      <c r="J74" s="49"/>
      <c r="K74" s="48" t="s">
        <v>350</v>
      </c>
      <c r="L74" s="49" t="s">
        <v>25</v>
      </c>
      <c r="M74" s="50" t="s">
        <v>338</v>
      </c>
      <c r="N74" s="49"/>
      <c r="O74" s="49"/>
      <c r="P74" s="49"/>
      <c r="Q74" s="49"/>
      <c r="R74" s="49"/>
      <c r="S74" s="51"/>
      <c r="T74" s="49" t="s">
        <v>25</v>
      </c>
      <c r="U74" s="52"/>
      <c r="V74" s="53"/>
      <c r="W74" s="44"/>
      <c r="X74" s="46" t="n">
        <v>45687</v>
      </c>
      <c r="Y74" s="46"/>
      <c r="Z74" s="46"/>
      <c r="AA74" s="47"/>
      <c r="AB74" s="49"/>
      <c r="AC74" s="49"/>
      <c r="AD74" s="49"/>
      <c r="AE74" s="49"/>
      <c r="AF74" s="48" t="s">
        <v>306</v>
      </c>
      <c r="AG74" s="49" t="s">
        <v>25</v>
      </c>
      <c r="AH74" s="50" t="s">
        <v>419</v>
      </c>
      <c r="AI74" s="49"/>
      <c r="AJ74" s="49"/>
      <c r="AK74" s="49"/>
      <c r="AL74" s="49"/>
      <c r="AM74" s="49"/>
      <c r="AN74" s="51"/>
      <c r="AO74" s="49" t="s">
        <v>25</v>
      </c>
      <c r="AP74" s="52"/>
      <c r="AQ74" s="53"/>
      <c r="AX74" s="2" t="s">
        <v>762</v>
      </c>
      <c r="AY74" s="2" t="str">
        <f aca="false">AX74&amp;IF(ISERROR(MATCH(K74,data!$J$5:$J$112,0)),"-",MATCH(K74,data!$J$5:$J$112,0))&amp;"-"&amp;IF(ISERROR(MATCH(M74,data!$J$5:$J$112,0)),"-",MATCH(M74,data!$J$5:$J$112,0))</f>
        <v>2#1_52-50</v>
      </c>
      <c r="AZ74" s="2" t="str">
        <f aca="false">AX74&amp;IF(ISERROR(MATCH(AF74,data!$J$5:$J$112,0)),"-",MATCH(AF74,data!$J$5:$J$112,0))&amp;"-"&amp;IF(ISERROR(MATCH(AH74,data!$J$5:$J$112,0)),"-",MATCH(AH74,data!$J$5:$J$112,0))</f>
        <v>2#1_44-63</v>
      </c>
      <c r="BC74" s="2" t="n">
        <f aca="false">IF(joker=0,0,IF(V74=$BC$3,1,0))</f>
        <v>0</v>
      </c>
      <c r="BD74" s="2" t="n">
        <f aca="false">IF(joker=0,0,IF(COUNTIF(BD69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69:BG73,"&gt;0")&gt;0,0,IF(BF74=1,1,0)))</f>
        <v>0</v>
      </c>
      <c r="BH74" s="2" t="n">
        <f aca="false">IF(BF74=0,FALSE(),BF74&lt;&gt;BG74)</f>
        <v>0</v>
      </c>
      <c r="BJ74" s="7" t="str">
        <f aca="false">IF(COUNT(EL!S53,EL!U53)&lt;&gt;2,"",EL!S53)</f>
        <v/>
      </c>
      <c r="BK74" s="7" t="str">
        <f aca="false">IF(COUNT(EL!S53,EL!U53)&lt;&gt;2,"",EL!U53)</f>
        <v/>
      </c>
      <c r="BL74" s="45" t="n">
        <f aca="false">BD74</f>
        <v>0</v>
      </c>
      <c r="BM74" s="7" t="str">
        <f aca="false">IF(COUNT(AN74,AP74)&lt;&gt;2,"",AN74)</f>
        <v/>
      </c>
      <c r="BN74" s="7" t="str">
        <f aca="false">IF(COUNT(AN74,AP74)&lt;&gt;2,"",AP74)</f>
        <v/>
      </c>
      <c r="BO74" s="45" t="n">
        <f aca="false">BG74</f>
        <v>0</v>
      </c>
    </row>
    <row r="75" customFormat="false" ht="12" hidden="false" customHeight="true" outlineLevel="0" collapsed="false">
      <c r="B75" s="26"/>
      <c r="C75" s="46" t="n">
        <v>45680</v>
      </c>
      <c r="D75" s="46"/>
      <c r="E75" s="46"/>
      <c r="F75" s="47"/>
      <c r="G75" s="49"/>
      <c r="H75" s="49"/>
      <c r="I75" s="49"/>
      <c r="J75" s="49"/>
      <c r="K75" s="48" t="s">
        <v>371</v>
      </c>
      <c r="L75" s="49" t="s">
        <v>25</v>
      </c>
      <c r="M75" s="50" t="s">
        <v>456</v>
      </c>
      <c r="N75" s="49"/>
      <c r="O75" s="49"/>
      <c r="P75" s="49"/>
      <c r="Q75" s="49"/>
      <c r="R75" s="49"/>
      <c r="S75" s="51"/>
      <c r="T75" s="49" t="s">
        <v>25</v>
      </c>
      <c r="U75" s="52"/>
      <c r="V75" s="53"/>
      <c r="W75" s="44"/>
      <c r="X75" s="46" t="n">
        <v>45687</v>
      </c>
      <c r="Y75" s="46"/>
      <c r="Z75" s="46"/>
      <c r="AA75" s="47"/>
      <c r="AB75" s="49"/>
      <c r="AC75" s="49"/>
      <c r="AD75" s="49"/>
      <c r="AE75" s="49"/>
      <c r="AF75" s="48" t="s">
        <v>316</v>
      </c>
      <c r="AG75" s="49" t="s">
        <v>25</v>
      </c>
      <c r="AH75" s="50" t="s">
        <v>343</v>
      </c>
      <c r="AI75" s="49"/>
      <c r="AJ75" s="49"/>
      <c r="AK75" s="49"/>
      <c r="AL75" s="49"/>
      <c r="AM75" s="49"/>
      <c r="AN75" s="51"/>
      <c r="AO75" s="49" t="s">
        <v>25</v>
      </c>
      <c r="AP75" s="52"/>
      <c r="AQ75" s="53"/>
      <c r="AX75" s="2" t="s">
        <v>762</v>
      </c>
      <c r="AY75" s="2" t="str">
        <f aca="false">AX75&amp;IF(ISERROR(MATCH(K75,data!$J$5:$J$112,0)),"-",MATCH(K75,data!$J$5:$J$112,0))&amp;"-"&amp;IF(ISERROR(MATCH(M75,data!$J$5:$J$112,0)),"-",MATCH(M75,data!$J$5:$J$112,0))</f>
        <v>2#1_55-70</v>
      </c>
      <c r="AZ75" s="2" t="str">
        <f aca="false">AX75&amp;IF(ISERROR(MATCH(AF75,data!$J$5:$J$112,0)),"-",MATCH(AF75,data!$J$5:$J$112,0))&amp;"-"&amp;IF(ISERROR(MATCH(AH75,data!$J$5:$J$112,0)),"-",MATCH(AH75,data!$J$5:$J$112,0))</f>
        <v>2#1_46-51</v>
      </c>
      <c r="BC75" s="2" t="n">
        <f aca="false">IF(joker=0,0,IF(V75=$BC$3,1,0))</f>
        <v>0</v>
      </c>
      <c r="BD75" s="2" t="n">
        <f aca="false">IF(joker=0,0,IF(COUNTIF(BD69:BD74,"&gt;0")&gt;0,0,IF(BC75=1,1,0)))</f>
        <v>0</v>
      </c>
      <c r="BE75" s="2" t="n">
        <f aca="false">IF(BC75=0,FALSE(),BC75&lt;&gt;BD75)</f>
        <v>0</v>
      </c>
      <c r="BF75" s="2" t="n">
        <f aca="false">IF(joker=0,0,IF(AQ75=$BC$3,1,0))</f>
        <v>0</v>
      </c>
      <c r="BG75" s="2" t="n">
        <f aca="false">IF(joker=0,0,IF(COUNTIF(BG69:BG74,"&gt;0")&gt;0,0,IF(BF75=1,1,0)))</f>
        <v>0</v>
      </c>
      <c r="BH75" s="2" t="n">
        <f aca="false">IF(BF75=0,FALSE(),BF75&lt;&gt;BG75)</f>
        <v>0</v>
      </c>
      <c r="BJ75" s="7" t="str">
        <f aca="false">IF(COUNT(EL!S54,EL!U54)&lt;&gt;2,"",EL!S54)</f>
        <v/>
      </c>
      <c r="BK75" s="7" t="str">
        <f aca="false">IF(COUNT(EL!S54,EL!U54)&lt;&gt;2,"",EL!U54)</f>
        <v/>
      </c>
      <c r="BL75" s="45" t="n">
        <f aca="false">BD75</f>
        <v>0</v>
      </c>
      <c r="BM75" s="7" t="str">
        <f aca="false">IF(COUNT(AN75,AP75)&lt;&gt;2,"",AN75)</f>
        <v/>
      </c>
      <c r="BN75" s="7" t="str">
        <f aca="false">IF(COUNT(AN75,AP75)&lt;&gt;2,"",AP75)</f>
        <v/>
      </c>
      <c r="BO75" s="45" t="n">
        <f aca="false">BG75</f>
        <v>0</v>
      </c>
    </row>
    <row r="76" customFormat="false" ht="12" hidden="false" customHeight="true" outlineLevel="0" collapsed="false">
      <c r="B76" s="26"/>
      <c r="C76" s="46" t="n">
        <v>45680</v>
      </c>
      <c r="D76" s="46"/>
      <c r="E76" s="46"/>
      <c r="F76" s="47"/>
      <c r="G76" s="49"/>
      <c r="H76" s="49"/>
      <c r="I76" s="49"/>
      <c r="J76" s="49"/>
      <c r="K76" s="48" t="s">
        <v>381</v>
      </c>
      <c r="L76" s="49" t="s">
        <v>25</v>
      </c>
      <c r="M76" s="50" t="s">
        <v>444</v>
      </c>
      <c r="N76" s="49"/>
      <c r="O76" s="49"/>
      <c r="P76" s="49"/>
      <c r="Q76" s="49"/>
      <c r="R76" s="49"/>
      <c r="S76" s="51"/>
      <c r="T76" s="49" t="s">
        <v>25</v>
      </c>
      <c r="U76" s="52"/>
      <c r="V76" s="53"/>
      <c r="W76" s="44"/>
      <c r="X76" s="46" t="n">
        <v>45687</v>
      </c>
      <c r="Y76" s="46"/>
      <c r="Z76" s="46"/>
      <c r="AA76" s="47"/>
      <c r="AB76" s="49"/>
      <c r="AC76" s="49"/>
      <c r="AD76" s="49"/>
      <c r="AE76" s="49"/>
      <c r="AF76" s="48" t="s">
        <v>326</v>
      </c>
      <c r="AG76" s="49" t="s">
        <v>25</v>
      </c>
      <c r="AH76" s="50" t="s">
        <v>296</v>
      </c>
      <c r="AI76" s="49"/>
      <c r="AJ76" s="49"/>
      <c r="AK76" s="49"/>
      <c r="AL76" s="49"/>
      <c r="AM76" s="49"/>
      <c r="AN76" s="51"/>
      <c r="AO76" s="49" t="s">
        <v>25</v>
      </c>
      <c r="AP76" s="52"/>
      <c r="AQ76" s="53"/>
      <c r="AX76" s="2" t="s">
        <v>762</v>
      </c>
      <c r="AY76" s="2" t="str">
        <f aca="false">AX76&amp;IF(ISERROR(MATCH(K76,data!$J$5:$J$112,0)),"-",MATCH(K76,data!$J$5:$J$112,0))&amp;"-"&amp;IF(ISERROR(MATCH(M76,data!$J$5:$J$112,0)),"-",MATCH(M76,data!$J$5:$J$112,0))</f>
        <v>2#1_57-68</v>
      </c>
      <c r="AZ76" s="2" t="str">
        <f aca="false">AX76&amp;IF(ISERROR(MATCH(AF76,data!$J$5:$J$112,0)),"-",MATCH(AF76,data!$J$5:$J$112,0))&amp;"-"&amp;IF(ISERROR(MATCH(AH76,data!$J$5:$J$112,0)),"-",MATCH(AH76,data!$J$5:$J$112,0))</f>
        <v>2#1_48-42</v>
      </c>
      <c r="BC76" s="2" t="n">
        <f aca="false">IF(joker=0,0,IF(V76=$BC$3,1,0))</f>
        <v>0</v>
      </c>
      <c r="BD76" s="2" t="n">
        <f aca="false">IF(joker=0,0,IF(COUNTIF(BD69:BD75,"&gt;0")&gt;0,0,IF(BC76=1,1,0)))</f>
        <v>0</v>
      </c>
      <c r="BE76" s="2" t="n">
        <f aca="false">IF(BC76=0,FALSE(),BC76&lt;&gt;BD76)</f>
        <v>0</v>
      </c>
      <c r="BF76" s="2" t="n">
        <f aca="false">IF(joker=0,0,IF(AQ76=$BC$3,1,0))</f>
        <v>0</v>
      </c>
      <c r="BG76" s="2" t="n">
        <f aca="false">IF(joker=0,0,IF(COUNTIF(BG69:BG75,"&gt;0")&gt;0,0,IF(BF76=1,1,0)))</f>
        <v>0</v>
      </c>
      <c r="BH76" s="2" t="n">
        <f aca="false">IF(BF76=0,FALSE(),BF76&lt;&gt;BG76)</f>
        <v>0</v>
      </c>
      <c r="BJ76" s="7" t="str">
        <f aca="false">IF(COUNT(EL!S55,EL!U55)&lt;&gt;2,"",EL!S55)</f>
        <v/>
      </c>
      <c r="BK76" s="7" t="str">
        <f aca="false">IF(COUNT(EL!S55,EL!U55)&lt;&gt;2,"",EL!U55)</f>
        <v/>
      </c>
      <c r="BL76" s="45" t="n">
        <f aca="false">BD76</f>
        <v>0</v>
      </c>
      <c r="BM76" s="7" t="str">
        <f aca="false">IF(COUNT(AN76,AP76)&lt;&gt;2,"",AN76)</f>
        <v/>
      </c>
      <c r="BN76" s="7" t="str">
        <f aca="false">IF(COUNT(AN76,AP76)&lt;&gt;2,"",AP76)</f>
        <v/>
      </c>
      <c r="BO76" s="45" t="n">
        <f aca="false">BG76</f>
        <v>0</v>
      </c>
    </row>
    <row r="77" customFormat="false" ht="12" hidden="false" customHeight="true" outlineLevel="0" collapsed="false">
      <c r="B77" s="26"/>
      <c r="C77" s="46" t="n">
        <v>45680</v>
      </c>
      <c r="D77" s="46"/>
      <c r="E77" s="46"/>
      <c r="F77" s="47"/>
      <c r="G77" s="49"/>
      <c r="H77" s="49"/>
      <c r="I77" s="49"/>
      <c r="J77" s="49"/>
      <c r="K77" s="48" t="s">
        <v>388</v>
      </c>
      <c r="L77" s="49" t="s">
        <v>25</v>
      </c>
      <c r="M77" s="50" t="s">
        <v>357</v>
      </c>
      <c r="N77" s="49"/>
      <c r="O77" s="49"/>
      <c r="P77" s="49"/>
      <c r="Q77" s="49"/>
      <c r="R77" s="49"/>
      <c r="S77" s="51"/>
      <c r="T77" s="49" t="s">
        <v>25</v>
      </c>
      <c r="U77" s="52"/>
      <c r="V77" s="53"/>
      <c r="W77" s="44"/>
      <c r="X77" s="46" t="n">
        <v>45687</v>
      </c>
      <c r="Y77" s="46"/>
      <c r="Z77" s="46"/>
      <c r="AA77" s="47"/>
      <c r="AB77" s="49"/>
      <c r="AC77" s="49"/>
      <c r="AD77" s="49"/>
      <c r="AE77" s="49"/>
      <c r="AF77" s="48" t="s">
        <v>333</v>
      </c>
      <c r="AG77" s="49" t="s">
        <v>25</v>
      </c>
      <c r="AH77" s="50" t="s">
        <v>371</v>
      </c>
      <c r="AI77" s="49"/>
      <c r="AJ77" s="49"/>
      <c r="AK77" s="49"/>
      <c r="AL77" s="49"/>
      <c r="AM77" s="49"/>
      <c r="AN77" s="51"/>
      <c r="AO77" s="49" t="s">
        <v>25</v>
      </c>
      <c r="AP77" s="52"/>
      <c r="AQ77" s="53"/>
      <c r="AX77" s="2" t="s">
        <v>762</v>
      </c>
      <c r="AY77" s="2" t="str">
        <f aca="false">AX77&amp;IF(ISERROR(MATCH(K77,data!$J$5:$J$112,0)),"-",MATCH(K77,data!$J$5:$J$112,0))&amp;"-"&amp;IF(ISERROR(MATCH(M77,data!$J$5:$J$112,0)),"-",MATCH(M77,data!$J$5:$J$112,0))</f>
        <v>2#1_58-53</v>
      </c>
      <c r="AZ77" s="2" t="str">
        <f aca="false">AX77&amp;IF(ISERROR(MATCH(AF77,data!$J$5:$J$112,0)),"-",MATCH(AF77,data!$J$5:$J$112,0))&amp;"-"&amp;IF(ISERROR(MATCH(AH77,data!$J$5:$J$112,0)),"-",MATCH(AH77,data!$J$5:$J$112,0))</f>
        <v>2#1_49-55</v>
      </c>
      <c r="BC77" s="2" t="n">
        <f aca="false">IF(joker=0,0,IF(V77=$BC$3,1,0))</f>
        <v>0</v>
      </c>
      <c r="BD77" s="2" t="n">
        <f aca="false">IF(joker=0,0,IF(COUNTIF(BD69:BD76,"&gt;0")&gt;0,0,IF(BC77=1,1,0)))</f>
        <v>0</v>
      </c>
      <c r="BE77" s="2" t="n">
        <f aca="false">IF(BC77=0,FALSE(),BC77&lt;&gt;BD77)</f>
        <v>0</v>
      </c>
      <c r="BF77" s="2" t="n">
        <f aca="false">IF(joker=0,0,IF(AQ77=$BC$3,1,0))</f>
        <v>0</v>
      </c>
      <c r="BG77" s="2" t="n">
        <f aca="false">IF(joker=0,0,IF(COUNTIF(BG69:BG76,"&gt;0")&gt;0,0,IF(BF77=1,1,0)))</f>
        <v>0</v>
      </c>
      <c r="BH77" s="2" t="n">
        <f aca="false">IF(BF77=0,FALSE(),BF77&lt;&gt;BG77)</f>
        <v>0</v>
      </c>
      <c r="BJ77" s="7" t="str">
        <f aca="false">IF(COUNT(EL!S56,EL!U56)&lt;&gt;2,"",EL!S56)</f>
        <v/>
      </c>
      <c r="BK77" s="7" t="str">
        <f aca="false">IF(COUNT(EL!S56,EL!U56)&lt;&gt;2,"",EL!U56)</f>
        <v/>
      </c>
      <c r="BL77" s="45" t="n">
        <f aca="false">BD77</f>
        <v>0</v>
      </c>
      <c r="BM77" s="7" t="str">
        <f aca="false">IF(COUNT(AN77,AP77)&lt;&gt;2,"",AN77)</f>
        <v/>
      </c>
      <c r="BN77" s="7" t="str">
        <f aca="false">IF(COUNT(AN77,AP77)&lt;&gt;2,"",AP77)</f>
        <v/>
      </c>
      <c r="BO77" s="45" t="n">
        <f aca="false">BG77</f>
        <v>0</v>
      </c>
    </row>
    <row r="78" customFormat="false" ht="12" hidden="false" customHeight="true" outlineLevel="0" collapsed="false">
      <c r="B78" s="26"/>
      <c r="C78" s="46" t="n">
        <v>45680</v>
      </c>
      <c r="D78" s="46"/>
      <c r="E78" s="46"/>
      <c r="F78" s="47"/>
      <c r="G78" s="49"/>
      <c r="H78" s="49"/>
      <c r="I78" s="49"/>
      <c r="J78" s="49"/>
      <c r="K78" s="48" t="s">
        <v>419</v>
      </c>
      <c r="L78" s="49" t="s">
        <v>25</v>
      </c>
      <c r="M78" s="50" t="s">
        <v>449</v>
      </c>
      <c r="N78" s="49"/>
      <c r="O78" s="49"/>
      <c r="P78" s="49"/>
      <c r="Q78" s="49"/>
      <c r="R78" s="49"/>
      <c r="S78" s="51"/>
      <c r="T78" s="49" t="s">
        <v>25</v>
      </c>
      <c r="U78" s="52"/>
      <c r="V78" s="53"/>
      <c r="W78" s="44"/>
      <c r="X78" s="46" t="n">
        <v>45687</v>
      </c>
      <c r="Y78" s="46"/>
      <c r="Z78" s="46"/>
      <c r="AA78" s="47"/>
      <c r="AB78" s="49"/>
      <c r="AC78" s="49"/>
      <c r="AD78" s="49"/>
      <c r="AE78" s="49"/>
      <c r="AF78" s="48" t="s">
        <v>338</v>
      </c>
      <c r="AG78" s="49" t="s">
        <v>25</v>
      </c>
      <c r="AH78" s="50" t="s">
        <v>405</v>
      </c>
      <c r="AI78" s="49"/>
      <c r="AJ78" s="49"/>
      <c r="AK78" s="49"/>
      <c r="AL78" s="49"/>
      <c r="AM78" s="49"/>
      <c r="AN78" s="51"/>
      <c r="AO78" s="49" t="s">
        <v>25</v>
      </c>
      <c r="AP78" s="52"/>
      <c r="AQ78" s="53"/>
      <c r="AX78" s="2" t="s">
        <v>762</v>
      </c>
      <c r="AY78" s="2" t="str">
        <f aca="false">AX78&amp;IF(ISERROR(MATCH(K78,data!$J$5:$J$112,0)),"-",MATCH(K78,data!$J$5:$J$112,0))&amp;"-"&amp;IF(ISERROR(MATCH(M78,data!$J$5:$J$112,0)),"-",MATCH(M78,data!$J$5:$J$112,0))</f>
        <v>2#1_63-69</v>
      </c>
      <c r="AZ78" s="2" t="str">
        <f aca="false">AX78&amp;IF(ISERROR(MATCH(AF78,data!$J$5:$J$112,0)),"-",MATCH(AF78,data!$J$5:$J$112,0))&amp;"-"&amp;IF(ISERROR(MATCH(AH78,data!$J$5:$J$112,0)),"-",MATCH(AH78,data!$J$5:$J$112,0))</f>
        <v>2#1_50-61</v>
      </c>
      <c r="BC78" s="2" t="n">
        <f aca="false">IF(joker=0,0,IF(V78=$BC$3,1,0))</f>
        <v>0</v>
      </c>
      <c r="BD78" s="2" t="n">
        <f aca="false">IF(joker=0,0,IF(COUNTIF(BD69:BD77,"&gt;0")&gt;0,0,IF(BC78=1,1,0)))</f>
        <v>0</v>
      </c>
      <c r="BE78" s="2" t="n">
        <f aca="false">IF(BC78=0,FALSE(),BC78&lt;&gt;BD78)</f>
        <v>0</v>
      </c>
      <c r="BF78" s="2" t="n">
        <f aca="false">IF(joker=0,0,IF(AQ78=$BC$3,1,0))</f>
        <v>0</v>
      </c>
      <c r="BG78" s="2" t="n">
        <f aca="false">IF(joker=0,0,IF(COUNTIF(BG69:BG77,"&gt;0")&gt;0,0,IF(BF78=1,1,0)))</f>
        <v>0</v>
      </c>
      <c r="BH78" s="2" t="n">
        <f aca="false">IF(BF78=0,FALSE(),BF78&lt;&gt;BG78)</f>
        <v>0</v>
      </c>
      <c r="BJ78" s="7" t="str">
        <f aca="false">IF(COUNT(EL!S57,EL!U57)&lt;&gt;2,"",EL!S57)</f>
        <v/>
      </c>
      <c r="BK78" s="7" t="str">
        <f aca="false">IF(COUNT(EL!S57,EL!U57)&lt;&gt;2,"",EL!U57)</f>
        <v/>
      </c>
      <c r="BL78" s="45" t="n">
        <f aca="false">BD78</f>
        <v>0</v>
      </c>
      <c r="BM78" s="7" t="str">
        <f aca="false">IF(COUNT(AN78,AP78)&lt;&gt;2,"",AN78)</f>
        <v/>
      </c>
      <c r="BN78" s="7" t="str">
        <f aca="false">IF(COUNT(AN78,AP78)&lt;&gt;2,"",AP78)</f>
        <v/>
      </c>
      <c r="BO78" s="45" t="n">
        <f aca="false">BG78</f>
        <v>0</v>
      </c>
    </row>
    <row r="79" customFormat="false" ht="12" hidden="false" customHeight="true" outlineLevel="0" collapsed="false">
      <c r="B79" s="26"/>
      <c r="C79" s="46" t="n">
        <v>45680</v>
      </c>
      <c r="D79" s="46"/>
      <c r="E79" s="46"/>
      <c r="F79" s="47"/>
      <c r="G79" s="49"/>
      <c r="H79" s="49"/>
      <c r="I79" s="49"/>
      <c r="J79" s="49"/>
      <c r="K79" s="48" t="s">
        <v>424</v>
      </c>
      <c r="L79" s="49" t="s">
        <v>25</v>
      </c>
      <c r="M79" s="50" t="s">
        <v>301</v>
      </c>
      <c r="N79" s="49"/>
      <c r="O79" s="49"/>
      <c r="P79" s="49"/>
      <c r="Q79" s="49"/>
      <c r="R79" s="49"/>
      <c r="S79" s="51"/>
      <c r="T79" s="49" t="s">
        <v>25</v>
      </c>
      <c r="U79" s="52"/>
      <c r="V79" s="53"/>
      <c r="W79" s="44"/>
      <c r="X79" s="46" t="n">
        <v>45687</v>
      </c>
      <c r="Y79" s="46"/>
      <c r="Z79" s="46"/>
      <c r="AA79" s="47"/>
      <c r="AB79" s="49"/>
      <c r="AC79" s="49"/>
      <c r="AD79" s="49"/>
      <c r="AE79" s="49"/>
      <c r="AF79" s="48" t="s">
        <v>357</v>
      </c>
      <c r="AG79" s="49" t="s">
        <v>25</v>
      </c>
      <c r="AH79" s="50" t="s">
        <v>281</v>
      </c>
      <c r="AI79" s="49"/>
      <c r="AJ79" s="49"/>
      <c r="AK79" s="49"/>
      <c r="AL79" s="49"/>
      <c r="AM79" s="49"/>
      <c r="AN79" s="51"/>
      <c r="AO79" s="49" t="s">
        <v>25</v>
      </c>
      <c r="AP79" s="52"/>
      <c r="AQ79" s="53"/>
      <c r="AX79" s="2" t="s">
        <v>762</v>
      </c>
      <c r="AY79" s="2" t="str">
        <f aca="false">AX79&amp;IF(ISERROR(MATCH(K79,data!$J$5:$J$112,0)),"-",MATCH(K79,data!$J$5:$J$112,0))&amp;"-"&amp;IF(ISERROR(MATCH(M79,data!$J$5:$J$112,0)),"-",MATCH(M79,data!$J$5:$J$112,0))</f>
        <v>2#1_64-43</v>
      </c>
      <c r="AZ79" s="2" t="str">
        <f aca="false">AX79&amp;IF(ISERROR(MATCH(AF79,data!$J$5:$J$112,0)),"-",MATCH(AF79,data!$J$5:$J$112,0))&amp;"-"&amp;IF(ISERROR(MATCH(AH79,data!$J$5:$J$112,0)),"-",MATCH(AH79,data!$J$5:$J$112,0))</f>
        <v>2#1_53-39</v>
      </c>
      <c r="BC79" s="2" t="n">
        <f aca="false">IF(joker=0,0,IF(V79=$BC$3,1,0))</f>
        <v>0</v>
      </c>
      <c r="BD79" s="2" t="n">
        <f aca="false">IF(joker=0,0,IF(COUNTIF(BD69:BD78,"&gt;0")&gt;0,0,IF(BC79=1,1,0)))</f>
        <v>0</v>
      </c>
      <c r="BE79" s="2" t="n">
        <f aca="false">IF(BC79=0,FALSE(),BC79&lt;&gt;BD79)</f>
        <v>0</v>
      </c>
      <c r="BF79" s="2" t="n">
        <f aca="false">IF(joker=0,0,IF(AQ79=$BC$3,1,0))</f>
        <v>0</v>
      </c>
      <c r="BG79" s="2" t="n">
        <f aca="false">IF(joker=0,0,IF(COUNTIF(BG69:BG78,"&gt;0")&gt;0,0,IF(BF79=1,1,0)))</f>
        <v>0</v>
      </c>
      <c r="BH79" s="2" t="n">
        <f aca="false">IF(BF79=0,FALSE(),BF79&lt;&gt;BG79)</f>
        <v>0</v>
      </c>
      <c r="BJ79" s="7" t="str">
        <f aca="false">IF(COUNT(EL!S58,EL!U58)&lt;&gt;2,"",EL!S58)</f>
        <v/>
      </c>
      <c r="BK79" s="7" t="str">
        <f aca="false">IF(COUNT(EL!S58,EL!U58)&lt;&gt;2,"",EL!U58)</f>
        <v/>
      </c>
      <c r="BL79" s="45" t="n">
        <f aca="false">BD79</f>
        <v>0</v>
      </c>
      <c r="BM79" s="7" t="str">
        <f aca="false">IF(COUNT(AN79,AP79)&lt;&gt;2,"",AN79)</f>
        <v/>
      </c>
      <c r="BN79" s="7" t="str">
        <f aca="false">IF(COUNT(AN79,AP79)&lt;&gt;2,"",AP79)</f>
        <v/>
      </c>
      <c r="BO79" s="45" t="n">
        <f aca="false">BG79</f>
        <v>0</v>
      </c>
    </row>
    <row r="80" customFormat="false" ht="12" hidden="false" customHeight="true" outlineLevel="0" collapsed="false">
      <c r="B80" s="26"/>
      <c r="C80" s="46" t="n">
        <v>45680</v>
      </c>
      <c r="D80" s="46"/>
      <c r="E80" s="46"/>
      <c r="F80" s="47"/>
      <c r="G80" s="49"/>
      <c r="H80" s="49"/>
      <c r="I80" s="49"/>
      <c r="J80" s="49"/>
      <c r="K80" s="48" t="s">
        <v>277</v>
      </c>
      <c r="L80" s="49" t="s">
        <v>25</v>
      </c>
      <c r="M80" s="50" t="s">
        <v>286</v>
      </c>
      <c r="N80" s="49"/>
      <c r="O80" s="49"/>
      <c r="P80" s="49"/>
      <c r="Q80" s="49"/>
      <c r="R80" s="49"/>
      <c r="S80" s="51"/>
      <c r="T80" s="49" t="s">
        <v>25</v>
      </c>
      <c r="U80" s="52"/>
      <c r="V80" s="53"/>
      <c r="W80" s="44"/>
      <c r="X80" s="46" t="n">
        <v>45687</v>
      </c>
      <c r="Y80" s="46"/>
      <c r="Z80" s="46"/>
      <c r="AA80" s="47"/>
      <c r="AB80" s="49"/>
      <c r="AC80" s="49"/>
      <c r="AD80" s="49"/>
      <c r="AE80" s="49"/>
      <c r="AF80" s="48" t="s">
        <v>364</v>
      </c>
      <c r="AG80" s="49" t="s">
        <v>25</v>
      </c>
      <c r="AH80" s="50" t="s">
        <v>321</v>
      </c>
      <c r="AI80" s="49"/>
      <c r="AJ80" s="49"/>
      <c r="AK80" s="49"/>
      <c r="AL80" s="49"/>
      <c r="AM80" s="49"/>
      <c r="AN80" s="51"/>
      <c r="AO80" s="49" t="s">
        <v>25</v>
      </c>
      <c r="AP80" s="52"/>
      <c r="AQ80" s="53"/>
      <c r="AX80" s="2" t="s">
        <v>762</v>
      </c>
      <c r="AY80" s="2" t="str">
        <f aca="false">AX80&amp;IF(ISERROR(MATCH(K80,data!$J$5:$J$112,0)),"-",MATCH(K80,data!$J$5:$J$112,0))&amp;"-"&amp;IF(ISERROR(MATCH(M80,data!$J$5:$J$112,0)),"-",MATCH(M80,data!$J$5:$J$112,0))</f>
        <v>2#1_38-40</v>
      </c>
      <c r="AZ80" s="2" t="str">
        <f aca="false">AX80&amp;IF(ISERROR(MATCH(AF80,data!$J$5:$J$112,0)),"-",MATCH(AF80,data!$J$5:$J$112,0))&amp;"-"&amp;IF(ISERROR(MATCH(AH80,data!$J$5:$J$112,0)),"-",MATCH(AH80,data!$J$5:$J$112,0))</f>
        <v>2#1_54-47</v>
      </c>
      <c r="BC80" s="2" t="n">
        <f aca="false">IF(joker=0,0,IF(V80=$BC$3,1,0))</f>
        <v>0</v>
      </c>
      <c r="BD80" s="2" t="n">
        <f aca="false">IF(joker=0,0,IF(COUNTIF(BD67:BD77,"&gt;0")&gt;0,0,IF(BC80=1,1,0)))</f>
        <v>0</v>
      </c>
      <c r="BE80" s="2" t="n">
        <f aca="false">IF(BC80=0,FALSE(),BC80&lt;&gt;BD80)</f>
        <v>0</v>
      </c>
      <c r="BF80" s="2" t="n">
        <f aca="false">IF(joker=0,0,IF(AQ80=$BC$3,1,0))</f>
        <v>0</v>
      </c>
      <c r="BG80" s="2" t="n">
        <f aca="false">IF(joker=0,0,IF(COUNTIF(BG67:BG77,"&gt;0")&gt;0,0,IF(BF80=1,1,0)))</f>
        <v>0</v>
      </c>
      <c r="BH80" s="2" t="n">
        <f aca="false">IF(BF80=0,FALSE(),BF80&lt;&gt;BG80)</f>
        <v>0</v>
      </c>
      <c r="BJ80" s="7" t="str">
        <f aca="false">IF(COUNT(EL!S59,EL!U59)&lt;&gt;2,"",EL!S59)</f>
        <v/>
      </c>
      <c r="BK80" s="7" t="str">
        <f aca="false">IF(COUNT(EL!S59,EL!U59)&lt;&gt;2,"",EL!U59)</f>
        <v/>
      </c>
      <c r="BL80" s="45" t="n">
        <f aca="false">BD80</f>
        <v>0</v>
      </c>
      <c r="BM80" s="7" t="str">
        <f aca="false">IF(COUNT(AN80,AP80)&lt;&gt;2,"",AN80)</f>
        <v/>
      </c>
      <c r="BN80" s="7" t="str">
        <f aca="false">IF(COUNT(AN80,AP80)&lt;&gt;2,"",AP80)</f>
        <v/>
      </c>
      <c r="BO80" s="45" t="n">
        <f aca="false">BG80</f>
        <v>0</v>
      </c>
    </row>
    <row r="81" customFormat="false" ht="12" hidden="false" customHeight="true" outlineLevel="0" collapsed="false">
      <c r="B81" s="26"/>
      <c r="C81" s="46" t="n">
        <v>45680</v>
      </c>
      <c r="D81" s="46"/>
      <c r="E81" s="46"/>
      <c r="F81" s="47"/>
      <c r="G81" s="49"/>
      <c r="H81" s="49"/>
      <c r="I81" s="49"/>
      <c r="J81" s="49"/>
      <c r="K81" s="48" t="s">
        <v>291</v>
      </c>
      <c r="L81" s="49" t="s">
        <v>25</v>
      </c>
      <c r="M81" s="50" t="s">
        <v>364</v>
      </c>
      <c r="N81" s="49"/>
      <c r="O81" s="49"/>
      <c r="P81" s="49"/>
      <c r="Q81" s="49"/>
      <c r="R81" s="49"/>
      <c r="S81" s="51"/>
      <c r="T81" s="49" t="s">
        <v>25</v>
      </c>
      <c r="U81" s="52"/>
      <c r="V81" s="53"/>
      <c r="W81" s="44"/>
      <c r="X81" s="46" t="n">
        <v>45687</v>
      </c>
      <c r="Y81" s="46"/>
      <c r="Z81" s="46"/>
      <c r="AA81" s="47"/>
      <c r="AB81" s="49"/>
      <c r="AC81" s="49"/>
      <c r="AD81" s="49"/>
      <c r="AE81" s="49"/>
      <c r="AF81" s="48" t="s">
        <v>398</v>
      </c>
      <c r="AG81" s="49" t="s">
        <v>25</v>
      </c>
      <c r="AH81" s="50" t="s">
        <v>463</v>
      </c>
      <c r="AI81" s="49"/>
      <c r="AJ81" s="49"/>
      <c r="AK81" s="49"/>
      <c r="AL81" s="49"/>
      <c r="AM81" s="49"/>
      <c r="AN81" s="51"/>
      <c r="AO81" s="49" t="s">
        <v>25</v>
      </c>
      <c r="AP81" s="52"/>
      <c r="AQ81" s="53"/>
      <c r="AX81" s="2" t="s">
        <v>762</v>
      </c>
      <c r="AY81" s="2" t="str">
        <f aca="false">AX81&amp;IF(ISERROR(MATCH(K81,data!$J$5:$J$112,0)),"-",MATCH(K81,data!$J$5:$J$112,0))&amp;"-"&amp;IF(ISERROR(MATCH(M81,data!$J$5:$J$112,0)),"-",MATCH(M81,data!$J$5:$J$112,0))</f>
        <v>2#1_41-54</v>
      </c>
      <c r="AZ81" s="2" t="str">
        <f aca="false">AX81&amp;IF(ISERROR(MATCH(AF81,data!$J$5:$J$112,0)),"-",MATCH(AF81,data!$J$5:$J$112,0))&amp;"-"&amp;IF(ISERROR(MATCH(AH81,data!$J$5:$J$112,0)),"-",MATCH(AH81,data!$J$5:$J$112,0))</f>
        <v>2#1_60-71</v>
      </c>
      <c r="BC81" s="2" t="n">
        <f aca="false">IF(joker=0,0,IF(V81=$BC$3,1,0))</f>
        <v>0</v>
      </c>
      <c r="BD81" s="2" t="n">
        <f aca="false">IF(joker=0,0,IF(COUNTIF(BD67:BD80,"&gt;0")&gt;0,0,IF(BC81=1,1,0)))</f>
        <v>0</v>
      </c>
      <c r="BE81" s="2" t="n">
        <f aca="false">IF(BC81=0,FALSE(),BC81&lt;&gt;BD81)</f>
        <v>0</v>
      </c>
      <c r="BF81" s="2" t="n">
        <f aca="false">IF(joker=0,0,IF(AQ81=$BC$3,1,0))</f>
        <v>0</v>
      </c>
      <c r="BG81" s="2" t="n">
        <f aca="false">IF(joker=0,0,IF(COUNTIF(BG67:BG80,"&gt;0")&gt;0,0,IF(BF81=1,1,0)))</f>
        <v>0</v>
      </c>
      <c r="BH81" s="2" t="n">
        <f aca="false">IF(BF81=0,FALSE(),BF81&lt;&gt;BG81)</f>
        <v>0</v>
      </c>
      <c r="BJ81" s="7" t="str">
        <f aca="false">IF(COUNT(EL!S60,EL!U60)&lt;&gt;2,"",EL!S60)</f>
        <v/>
      </c>
      <c r="BK81" s="7" t="str">
        <f aca="false">IF(COUNT(EL!S60,EL!U60)&lt;&gt;2,"",EL!U60)</f>
        <v/>
      </c>
      <c r="BL81" s="45" t="n">
        <f aca="false">BD81</f>
        <v>0</v>
      </c>
      <c r="BM81" s="7" t="str">
        <f aca="false">IF(COUNT(AN81,AP81)&lt;&gt;2,"",AN81)</f>
        <v/>
      </c>
      <c r="BN81" s="7" t="str">
        <f aca="false">IF(COUNT(AN81,AP81)&lt;&gt;2,"",AP81)</f>
        <v/>
      </c>
      <c r="BO81" s="45" t="n">
        <f aca="false">BG81</f>
        <v>0</v>
      </c>
    </row>
    <row r="82" customFormat="false" ht="12" hidden="false" customHeight="true" outlineLevel="0" collapsed="false">
      <c r="B82" s="26"/>
      <c r="C82" s="46" t="n">
        <v>45680</v>
      </c>
      <c r="D82" s="46"/>
      <c r="E82" s="46"/>
      <c r="F82" s="47"/>
      <c r="G82" s="49"/>
      <c r="H82" s="49"/>
      <c r="I82" s="49"/>
      <c r="J82" s="49"/>
      <c r="K82" s="48" t="s">
        <v>296</v>
      </c>
      <c r="L82" s="49" t="s">
        <v>25</v>
      </c>
      <c r="M82" s="50" t="s">
        <v>316</v>
      </c>
      <c r="N82" s="49"/>
      <c r="O82" s="49"/>
      <c r="P82" s="49"/>
      <c r="Q82" s="49"/>
      <c r="R82" s="49"/>
      <c r="S82" s="51"/>
      <c r="T82" s="49" t="s">
        <v>25</v>
      </c>
      <c r="U82" s="52"/>
      <c r="V82" s="53"/>
      <c r="W82" s="44"/>
      <c r="X82" s="46" t="n">
        <v>45687</v>
      </c>
      <c r="Y82" s="46"/>
      <c r="Z82" s="46"/>
      <c r="AA82" s="47"/>
      <c r="AB82" s="49"/>
      <c r="AC82" s="49"/>
      <c r="AD82" s="49"/>
      <c r="AE82" s="49"/>
      <c r="AF82" s="48" t="s">
        <v>412</v>
      </c>
      <c r="AG82" s="49" t="s">
        <v>25</v>
      </c>
      <c r="AH82" s="50" t="s">
        <v>350</v>
      </c>
      <c r="AI82" s="49"/>
      <c r="AJ82" s="49"/>
      <c r="AK82" s="49"/>
      <c r="AL82" s="49"/>
      <c r="AM82" s="49"/>
      <c r="AN82" s="51"/>
      <c r="AO82" s="49" t="s">
        <v>25</v>
      </c>
      <c r="AP82" s="52"/>
      <c r="AQ82" s="53"/>
      <c r="AX82" s="2" t="s">
        <v>762</v>
      </c>
      <c r="AY82" s="2" t="str">
        <f aca="false">AX82&amp;IF(ISERROR(MATCH(K82,data!$J$5:$J$112,0)),"-",MATCH(K82,data!$J$5:$J$112,0))&amp;"-"&amp;IF(ISERROR(MATCH(M82,data!$J$5:$J$112,0)),"-",MATCH(M82,data!$J$5:$J$112,0))</f>
        <v>2#1_42-46</v>
      </c>
      <c r="AZ82" s="2" t="str">
        <f aca="false">AX82&amp;IF(ISERROR(MATCH(AF82,data!$J$5:$J$112,0)),"-",MATCH(AF82,data!$J$5:$J$112,0))&amp;"-"&amp;IF(ISERROR(MATCH(AH82,data!$J$5:$J$112,0)),"-",MATCH(AH82,data!$J$5:$J$112,0))</f>
        <v>2#1_62-52</v>
      </c>
      <c r="BC82" s="2" t="n">
        <f aca="false">IF(joker=0,0,IF(V82=$BC$3,1,0))</f>
        <v>0</v>
      </c>
      <c r="BD82" s="2" t="n">
        <f aca="false">IF(joker=0,0,IF(COUNTIF(BD69:BD79,"&gt;0")&gt;0,0,IF(BC82=1,1,0)))</f>
        <v>0</v>
      </c>
      <c r="BE82" s="2" t="n">
        <f aca="false">IF(BC82=0,FALSE(),BC82&lt;&gt;BD82)</f>
        <v>0</v>
      </c>
      <c r="BF82" s="2" t="n">
        <f aca="false">IF(joker=0,0,IF(AQ82=$BC$3,1,0))</f>
        <v>0</v>
      </c>
      <c r="BG82" s="2" t="n">
        <f aca="false">IF(joker=0,0,IF(COUNTIF(BG69:BG79,"&gt;0")&gt;0,0,IF(BF82=1,1,0)))</f>
        <v>0</v>
      </c>
      <c r="BH82" s="2" t="n">
        <f aca="false">IF(BF82=0,FALSE(),BF82&lt;&gt;BG82)</f>
        <v>0</v>
      </c>
      <c r="BJ82" s="7" t="str">
        <f aca="false">IF(COUNT(EL!S61,EL!U61)&lt;&gt;2,"",EL!S61)</f>
        <v/>
      </c>
      <c r="BK82" s="7" t="str">
        <f aca="false">IF(COUNT(EL!S61,EL!U61)&lt;&gt;2,"",EL!U61)</f>
        <v/>
      </c>
      <c r="BL82" s="45" t="n">
        <f aca="false">BD82</f>
        <v>0</v>
      </c>
      <c r="BM82" s="7" t="str">
        <f aca="false">IF(COUNT(AN82,AP82)&lt;&gt;2,"",AN82)</f>
        <v/>
      </c>
      <c r="BN82" s="7" t="str">
        <f aca="false">IF(COUNT(AN82,AP82)&lt;&gt;2,"",AP82)</f>
        <v/>
      </c>
      <c r="BO82" s="45" t="n">
        <f aca="false">BG82</f>
        <v>0</v>
      </c>
    </row>
    <row r="83" customFormat="false" ht="12" hidden="false" customHeight="true" outlineLevel="0" collapsed="false">
      <c r="B83" s="26"/>
      <c r="C83" s="46" t="n">
        <v>45680</v>
      </c>
      <c r="D83" s="46"/>
      <c r="E83" s="46"/>
      <c r="F83" s="47"/>
      <c r="G83" s="49"/>
      <c r="H83" s="49"/>
      <c r="I83" s="49"/>
      <c r="J83" s="49"/>
      <c r="K83" s="48" t="s">
        <v>343</v>
      </c>
      <c r="L83" s="49" t="s">
        <v>25</v>
      </c>
      <c r="M83" s="50" t="s">
        <v>306</v>
      </c>
      <c r="N83" s="49"/>
      <c r="O83" s="49"/>
      <c r="P83" s="49"/>
      <c r="Q83" s="49"/>
      <c r="R83" s="49"/>
      <c r="S83" s="51"/>
      <c r="T83" s="49" t="s">
        <v>25</v>
      </c>
      <c r="U83" s="52"/>
      <c r="V83" s="53"/>
      <c r="W83" s="44"/>
      <c r="X83" s="46" t="n">
        <v>45687</v>
      </c>
      <c r="Y83" s="46"/>
      <c r="Z83" s="46"/>
      <c r="AA83" s="47"/>
      <c r="AB83" s="49"/>
      <c r="AC83" s="49"/>
      <c r="AD83" s="49"/>
      <c r="AE83" s="49"/>
      <c r="AF83" s="48" t="s">
        <v>429</v>
      </c>
      <c r="AG83" s="49" t="s">
        <v>25</v>
      </c>
      <c r="AH83" s="50" t="s">
        <v>381</v>
      </c>
      <c r="AI83" s="49"/>
      <c r="AJ83" s="49"/>
      <c r="AK83" s="49"/>
      <c r="AL83" s="49"/>
      <c r="AM83" s="49"/>
      <c r="AN83" s="51"/>
      <c r="AO83" s="49" t="s">
        <v>25</v>
      </c>
      <c r="AP83" s="52"/>
      <c r="AQ83" s="53"/>
      <c r="AX83" s="2" t="s">
        <v>762</v>
      </c>
      <c r="AY83" s="2" t="str">
        <f aca="false">AX83&amp;IF(ISERROR(MATCH(K83,data!$J$5:$J$112,0)),"-",MATCH(K83,data!$J$5:$J$112,0))&amp;"-"&amp;IF(ISERROR(MATCH(M83,data!$J$5:$J$112,0)),"-",MATCH(M83,data!$J$5:$J$112,0))</f>
        <v>2#1_51-44</v>
      </c>
      <c r="AZ83" s="2" t="str">
        <f aca="false">AX83&amp;IF(ISERROR(MATCH(AF83,data!$J$5:$J$112,0)),"-",MATCH(AF83,data!$J$5:$J$112,0))&amp;"-"&amp;IF(ISERROR(MATCH(AH83,data!$J$5:$J$112,0)),"-",MATCH(AH83,data!$J$5:$J$112,0))</f>
        <v>2#1_65-57</v>
      </c>
      <c r="BC83" s="2" t="n">
        <f aca="false">IF(joker=0,0,IF(V83=$BC$3,1,0))</f>
        <v>0</v>
      </c>
      <c r="BD83" s="2" t="n">
        <f aca="false">IF(joker=0,0,IF(COUNTIF(BD69:BD82,"&gt;0")&gt;0,0,IF(BC83=1,1,0)))</f>
        <v>0</v>
      </c>
      <c r="BE83" s="2" t="n">
        <f aca="false">IF(BC83=0,FALSE(),BC83&lt;&gt;BD83)</f>
        <v>0</v>
      </c>
      <c r="BF83" s="2" t="n">
        <f aca="false">IF(joker=0,0,IF(AQ83=$BC$3,1,0))</f>
        <v>0</v>
      </c>
      <c r="BG83" s="2" t="n">
        <f aca="false">IF(joker=0,0,IF(COUNTIF(BG69:BG82,"&gt;0")&gt;0,0,IF(BF83=1,1,0)))</f>
        <v>0</v>
      </c>
      <c r="BH83" s="2" t="n">
        <f aca="false">IF(BF83=0,FALSE(),BF83&lt;&gt;BG83)</f>
        <v>0</v>
      </c>
      <c r="BJ83" s="7" t="str">
        <f aca="false">IF(COUNT(EL!S62,EL!U62)&lt;&gt;2,"",EL!S62)</f>
        <v/>
      </c>
      <c r="BK83" s="7" t="str">
        <f aca="false">IF(COUNT(EL!S62,EL!U62)&lt;&gt;2,"",EL!U62)</f>
        <v/>
      </c>
      <c r="BL83" s="45" t="n">
        <f aca="false">BD83</f>
        <v>0</v>
      </c>
      <c r="BM83" s="7" t="str">
        <f aca="false">IF(COUNT(AN83,AP83)&lt;&gt;2,"",AN83)</f>
        <v/>
      </c>
      <c r="BN83" s="7" t="str">
        <f aca="false">IF(COUNT(AN83,AP83)&lt;&gt;2,"",AP83)</f>
        <v/>
      </c>
      <c r="BO83" s="45" t="n">
        <f aca="false">BG83</f>
        <v>0</v>
      </c>
    </row>
    <row r="84" customFormat="false" ht="12" hidden="false" customHeight="true" outlineLevel="0" collapsed="false">
      <c r="B84" s="26"/>
      <c r="C84" s="46" t="n">
        <v>45680</v>
      </c>
      <c r="D84" s="46"/>
      <c r="E84" s="46"/>
      <c r="F84" s="47"/>
      <c r="G84" s="49"/>
      <c r="H84" s="49"/>
      <c r="I84" s="49"/>
      <c r="J84" s="49"/>
      <c r="K84" s="48" t="s">
        <v>393</v>
      </c>
      <c r="L84" s="49" t="s">
        <v>25</v>
      </c>
      <c r="M84" s="50" t="s">
        <v>326</v>
      </c>
      <c r="N84" s="49"/>
      <c r="O84" s="49"/>
      <c r="P84" s="49"/>
      <c r="Q84" s="49"/>
      <c r="R84" s="49"/>
      <c r="S84" s="51"/>
      <c r="T84" s="49" t="s">
        <v>25</v>
      </c>
      <c r="U84" s="52"/>
      <c r="V84" s="53"/>
      <c r="W84" s="44"/>
      <c r="X84" s="46" t="n">
        <v>45687</v>
      </c>
      <c r="Y84" s="46"/>
      <c r="Z84" s="46"/>
      <c r="AA84" s="47"/>
      <c r="AB84" s="49"/>
      <c r="AC84" s="49"/>
      <c r="AD84" s="49"/>
      <c r="AE84" s="49"/>
      <c r="AF84" s="48" t="s">
        <v>434</v>
      </c>
      <c r="AG84" s="49" t="s">
        <v>25</v>
      </c>
      <c r="AH84" s="50" t="s">
        <v>388</v>
      </c>
      <c r="AI84" s="49"/>
      <c r="AJ84" s="49"/>
      <c r="AK84" s="49"/>
      <c r="AL84" s="49"/>
      <c r="AM84" s="49"/>
      <c r="AN84" s="51"/>
      <c r="AO84" s="49" t="s">
        <v>25</v>
      </c>
      <c r="AP84" s="52"/>
      <c r="AQ84" s="53"/>
      <c r="AX84" s="2" t="s">
        <v>762</v>
      </c>
      <c r="AY84" s="2" t="str">
        <f aca="false">AX84&amp;IF(ISERROR(MATCH(K84,data!$J$5:$J$112,0)),"-",MATCH(K84,data!$J$5:$J$112,0))&amp;"-"&amp;IF(ISERROR(MATCH(M84,data!$J$5:$J$112,0)),"-",MATCH(M84,data!$J$5:$J$112,0))</f>
        <v>2#1_59-48</v>
      </c>
      <c r="AZ84" s="2" t="str">
        <f aca="false">AX84&amp;IF(ISERROR(MATCH(AF84,data!$J$5:$J$112,0)),"-",MATCH(AF84,data!$J$5:$J$112,0))&amp;"-"&amp;IF(ISERROR(MATCH(AH84,data!$J$5:$J$112,0)),"-",MATCH(AH84,data!$J$5:$J$112,0))</f>
        <v>2#1_66-58</v>
      </c>
      <c r="BC84" s="2" t="n">
        <f aca="false">IF(joker=0,0,IF(V84=$BC$3,1,0))</f>
        <v>0</v>
      </c>
      <c r="BD84" s="2" t="n">
        <f aca="false">IF(joker=0,0,IF(COUNTIF(BD69:BD83,"&gt;0")&gt;0,0,IF(BC84=1,1,0)))</f>
        <v>0</v>
      </c>
      <c r="BE84" s="2" t="n">
        <f aca="false">IF(BC84=0,FALSE(),BC84&lt;&gt;BD84)</f>
        <v>0</v>
      </c>
      <c r="BF84" s="2" t="n">
        <f aca="false">IF(joker=0,0,IF(AQ84=$BC$3,1,0))</f>
        <v>0</v>
      </c>
      <c r="BG84" s="2" t="n">
        <f aca="false">IF(joker=0,0,IF(COUNTIF(BG69:BG83,"&gt;0")&gt;0,0,IF(BF84=1,1,0)))</f>
        <v>0</v>
      </c>
      <c r="BH84" s="2" t="n">
        <f aca="false">IF(BF84=0,FALSE(),BF84&lt;&gt;BG84)</f>
        <v>0</v>
      </c>
      <c r="BJ84" s="7" t="str">
        <f aca="false">IF(COUNT(EL!S63,EL!U63)&lt;&gt;2,"",EL!S63)</f>
        <v/>
      </c>
      <c r="BK84" s="7" t="str">
        <f aca="false">IF(COUNT(EL!S63,EL!U63)&lt;&gt;2,"",EL!U63)</f>
        <v/>
      </c>
      <c r="BL84" s="45" t="n">
        <f aca="false">BD84</f>
        <v>0</v>
      </c>
      <c r="BM84" s="7" t="str">
        <f aca="false">IF(COUNT(AN84,AP84)&lt;&gt;2,"",AN84)</f>
        <v/>
      </c>
      <c r="BN84" s="7" t="str">
        <f aca="false">IF(COUNT(AN84,AP84)&lt;&gt;2,"",AP84)</f>
        <v/>
      </c>
      <c r="BO84" s="45" t="n">
        <f aca="false">BG84</f>
        <v>0</v>
      </c>
    </row>
    <row r="85" customFormat="false" ht="12" hidden="false" customHeight="true" outlineLevel="0" collapsed="false">
      <c r="B85" s="26"/>
      <c r="C85" s="46" t="n">
        <v>45680</v>
      </c>
      <c r="D85" s="46"/>
      <c r="E85" s="46"/>
      <c r="F85" s="47"/>
      <c r="G85" s="49"/>
      <c r="H85" s="49"/>
      <c r="I85" s="49"/>
      <c r="J85" s="49"/>
      <c r="K85" s="48" t="s">
        <v>405</v>
      </c>
      <c r="L85" s="49" t="s">
        <v>25</v>
      </c>
      <c r="M85" s="50" t="s">
        <v>412</v>
      </c>
      <c r="N85" s="49"/>
      <c r="O85" s="49"/>
      <c r="P85" s="49"/>
      <c r="Q85" s="49"/>
      <c r="R85" s="49"/>
      <c r="S85" s="51"/>
      <c r="T85" s="49" t="s">
        <v>25</v>
      </c>
      <c r="U85" s="52"/>
      <c r="V85" s="53"/>
      <c r="W85" s="44"/>
      <c r="X85" s="46" t="n">
        <v>45687</v>
      </c>
      <c r="Y85" s="46"/>
      <c r="Z85" s="46"/>
      <c r="AA85" s="47"/>
      <c r="AB85" s="49"/>
      <c r="AC85" s="49"/>
      <c r="AD85" s="49"/>
      <c r="AE85" s="49"/>
      <c r="AF85" s="48" t="s">
        <v>444</v>
      </c>
      <c r="AG85" s="49" t="s">
        <v>25</v>
      </c>
      <c r="AH85" s="50" t="s">
        <v>424</v>
      </c>
      <c r="AI85" s="49"/>
      <c r="AJ85" s="49"/>
      <c r="AK85" s="49"/>
      <c r="AL85" s="49"/>
      <c r="AM85" s="49"/>
      <c r="AN85" s="51"/>
      <c r="AO85" s="49" t="s">
        <v>25</v>
      </c>
      <c r="AP85" s="52"/>
      <c r="AQ85" s="53"/>
      <c r="AX85" s="2" t="s">
        <v>762</v>
      </c>
      <c r="AY85" s="2" t="str">
        <f aca="false">AX85&amp;IF(ISERROR(MATCH(K85,data!$J$5:$J$112,0)),"-",MATCH(K85,data!$J$5:$J$112,0))&amp;"-"&amp;IF(ISERROR(MATCH(M85,data!$J$5:$J$112,0)),"-",MATCH(M85,data!$J$5:$J$112,0))</f>
        <v>2#1_61-62</v>
      </c>
      <c r="AZ85" s="2" t="str">
        <f aca="false">AX85&amp;IF(ISERROR(MATCH(AF85,data!$J$5:$J$112,0)),"-",MATCH(AF85,data!$J$5:$J$112,0))&amp;"-"&amp;IF(ISERROR(MATCH(AH85,data!$J$5:$J$112,0)),"-",MATCH(AH85,data!$J$5:$J$112,0))</f>
        <v>2#1_68-64</v>
      </c>
      <c r="BC85" s="2" t="n">
        <f aca="false">IF(joker=0,0,IF(V85=$BC$3,1,0))</f>
        <v>0</v>
      </c>
      <c r="BD85" s="2" t="n">
        <f aca="false">IF(joker=0,0,IF(COUNTIF(BD69:BD84,"&gt;0")&gt;0,0,IF(BC85=1,1,0)))</f>
        <v>0</v>
      </c>
      <c r="BE85" s="2" t="n">
        <f aca="false">IF(BC85=0,FALSE(),BC85&lt;&gt;BD85)</f>
        <v>0</v>
      </c>
      <c r="BF85" s="2" t="n">
        <f aca="false">IF(joker=0,0,IF(AQ85=$BC$3,1,0))</f>
        <v>0</v>
      </c>
      <c r="BG85" s="2" t="n">
        <f aca="false">IF(joker=0,0,IF(COUNTIF(BG69:BG84,"&gt;0")&gt;0,0,IF(BF85=1,1,0)))</f>
        <v>0</v>
      </c>
      <c r="BH85" s="2" t="n">
        <f aca="false">IF(BF85=0,FALSE(),BF85&lt;&gt;BG85)</f>
        <v>0</v>
      </c>
      <c r="BJ85" s="7" t="str">
        <f aca="false">IF(COUNT(EL!S64,EL!U64)&lt;&gt;2,"",EL!S64)</f>
        <v/>
      </c>
      <c r="BK85" s="7" t="str">
        <f aca="false">IF(COUNT(EL!S64,EL!U64)&lt;&gt;2,"",EL!U64)</f>
        <v/>
      </c>
      <c r="BL85" s="45" t="n">
        <f aca="false">BD85</f>
        <v>0</v>
      </c>
      <c r="BM85" s="7" t="str">
        <f aca="false">IF(COUNT(AN85,AP85)&lt;&gt;2,"",AN85)</f>
        <v/>
      </c>
      <c r="BN85" s="7" t="str">
        <f aca="false">IF(COUNT(AN85,AP85)&lt;&gt;2,"",AP85)</f>
        <v/>
      </c>
      <c r="BO85" s="45" t="n">
        <f aca="false">BG85</f>
        <v>0</v>
      </c>
    </row>
    <row r="86" customFormat="false" ht="12" hidden="false" customHeight="true" outlineLevel="0" collapsed="false">
      <c r="B86" s="26"/>
      <c r="C86" s="46" t="n">
        <v>45680</v>
      </c>
      <c r="D86" s="46"/>
      <c r="E86" s="46"/>
      <c r="F86" s="47"/>
      <c r="G86" s="49"/>
      <c r="H86" s="49"/>
      <c r="I86" s="49"/>
      <c r="J86" s="49"/>
      <c r="K86" s="48" t="s">
        <v>463</v>
      </c>
      <c r="L86" s="49" t="s">
        <v>25</v>
      </c>
      <c r="M86" s="50" t="s">
        <v>311</v>
      </c>
      <c r="N86" s="49"/>
      <c r="O86" s="49"/>
      <c r="P86" s="49"/>
      <c r="Q86" s="49"/>
      <c r="R86" s="49"/>
      <c r="S86" s="51"/>
      <c r="T86" s="49" t="s">
        <v>25</v>
      </c>
      <c r="U86" s="52"/>
      <c r="V86" s="53"/>
      <c r="W86" s="44"/>
      <c r="X86" s="46" t="n">
        <v>45687</v>
      </c>
      <c r="Y86" s="46"/>
      <c r="Z86" s="46"/>
      <c r="AA86" s="47"/>
      <c r="AB86" s="49"/>
      <c r="AC86" s="49"/>
      <c r="AD86" s="49"/>
      <c r="AE86" s="49"/>
      <c r="AF86" s="48" t="s">
        <v>449</v>
      </c>
      <c r="AG86" s="49" t="s">
        <v>25</v>
      </c>
      <c r="AH86" s="50" t="s">
        <v>439</v>
      </c>
      <c r="AI86" s="49"/>
      <c r="AJ86" s="49"/>
      <c r="AK86" s="49"/>
      <c r="AL86" s="49"/>
      <c r="AM86" s="49"/>
      <c r="AN86" s="51"/>
      <c r="AO86" s="49" t="s">
        <v>25</v>
      </c>
      <c r="AP86" s="52"/>
      <c r="AQ86" s="53"/>
      <c r="AX86" s="2" t="s">
        <v>762</v>
      </c>
      <c r="AY86" s="2" t="str">
        <f aca="false">AX86&amp;IF(ISERROR(MATCH(K86,data!$J$5:$J$112,0)),"-",MATCH(K86,data!$J$5:$J$112,0))&amp;"-"&amp;IF(ISERROR(MATCH(M86,data!$J$5:$J$112,0)),"-",MATCH(M86,data!$J$5:$J$112,0))</f>
        <v>2#1_71-45</v>
      </c>
      <c r="AZ86" s="2" t="str">
        <f aca="false">AX86&amp;IF(ISERROR(MATCH(AF86,data!$J$5:$J$112,0)),"-",MATCH(AF86,data!$J$5:$J$112,0))&amp;"-"&amp;IF(ISERROR(MATCH(AH86,data!$J$5:$J$112,0)),"-",MATCH(AH86,data!$J$5:$J$112,0))</f>
        <v>2#1_69-67</v>
      </c>
      <c r="BC86" s="2" t="n">
        <f aca="false">IF(joker=0,0,IF(V86=$BC$3,1,0))</f>
        <v>0</v>
      </c>
      <c r="BD86" s="2" t="n">
        <f aca="false">IF(joker=0,0,IF(COUNTIF(BD69:BD85,"&gt;0")&gt;0,0,IF(BC86=1,1,0)))</f>
        <v>0</v>
      </c>
      <c r="BE86" s="2" t="n">
        <f aca="false">IF(BC86=0,FALSE(),BC86&lt;&gt;BD86)</f>
        <v>0</v>
      </c>
      <c r="BF86" s="2" t="n">
        <f aca="false">IF(joker=0,0,IF(AQ86=$BC$3,1,0))</f>
        <v>0</v>
      </c>
      <c r="BG86" s="2" t="n">
        <f aca="false">IF(joker=0,0,IF(COUNTIF(BG69:BG85,"&gt;0")&gt;0,0,IF(BF86=1,1,0)))</f>
        <v>0</v>
      </c>
      <c r="BH86" s="2" t="n">
        <f aca="false">IF(BF86=0,FALSE(),BF86&lt;&gt;BG86)</f>
        <v>0</v>
      </c>
      <c r="BJ86" s="7" t="str">
        <f aca="false">IF(COUNT(EL!S65,EL!U65)&lt;&gt;2,"",EL!S65)</f>
        <v/>
      </c>
      <c r="BK86" s="7" t="str">
        <f aca="false">IF(COUNT(EL!S65,EL!U65)&lt;&gt;2,"",EL!U65)</f>
        <v/>
      </c>
      <c r="BL86" s="45" t="n">
        <f aca="false">BD86</f>
        <v>0</v>
      </c>
      <c r="BM86" s="7" t="str">
        <f aca="false">IF(COUNT(AN86,AP86)&lt;&gt;2,"",AN86)</f>
        <v/>
      </c>
      <c r="BN86" s="7" t="str">
        <f aca="false">IF(COUNT(AN86,AP86)&lt;&gt;2,"",AP86)</f>
        <v/>
      </c>
      <c r="BO86" s="45" t="n">
        <f aca="false">BG86</f>
        <v>0</v>
      </c>
    </row>
    <row r="87" customFormat="false" ht="12" hidden="false" customHeight="true" outlineLevel="0" collapsed="false">
      <c r="B87" s="26"/>
      <c r="C87" s="54" t="n">
        <v>45680</v>
      </c>
      <c r="D87" s="54"/>
      <c r="E87" s="54"/>
      <c r="F87" s="55"/>
      <c r="G87" s="57"/>
      <c r="H87" s="57"/>
      <c r="I87" s="57"/>
      <c r="J87" s="57"/>
      <c r="K87" s="56" t="s">
        <v>468</v>
      </c>
      <c r="L87" s="57" t="s">
        <v>25</v>
      </c>
      <c r="M87" s="58" t="s">
        <v>434</v>
      </c>
      <c r="N87" s="57"/>
      <c r="O87" s="57"/>
      <c r="P87" s="57"/>
      <c r="Q87" s="57"/>
      <c r="R87" s="57"/>
      <c r="S87" s="59"/>
      <c r="T87" s="57" t="s">
        <v>25</v>
      </c>
      <c r="U87" s="60"/>
      <c r="V87" s="61"/>
      <c r="W87" s="44"/>
      <c r="X87" s="54" t="n">
        <v>45687</v>
      </c>
      <c r="Y87" s="54"/>
      <c r="Z87" s="54"/>
      <c r="AA87" s="55"/>
      <c r="AB87" s="57"/>
      <c r="AC87" s="57"/>
      <c r="AD87" s="57"/>
      <c r="AE87" s="57"/>
      <c r="AF87" s="56" t="s">
        <v>456</v>
      </c>
      <c r="AG87" s="57" t="s">
        <v>25</v>
      </c>
      <c r="AH87" s="58" t="s">
        <v>277</v>
      </c>
      <c r="AI87" s="57"/>
      <c r="AJ87" s="57"/>
      <c r="AK87" s="57"/>
      <c r="AL87" s="57"/>
      <c r="AM87" s="57"/>
      <c r="AN87" s="59"/>
      <c r="AO87" s="57" t="s">
        <v>25</v>
      </c>
      <c r="AP87" s="60"/>
      <c r="AQ87" s="61"/>
      <c r="AX87" s="2" t="s">
        <v>762</v>
      </c>
      <c r="AY87" s="2" t="str">
        <f aca="false">AX87&amp;IF(ISERROR(MATCH(K87,data!$J$5:$J$112,0)),"-",MATCH(K87,data!$J$5:$J$112,0))&amp;"-"&amp;IF(ISERROR(MATCH(M87,data!$J$5:$J$112,0)),"-",MATCH(M87,data!$J$5:$J$112,0))</f>
        <v>2#1_72-66</v>
      </c>
      <c r="AZ87" s="2" t="str">
        <f aca="false">AX87&amp;IF(ISERROR(MATCH(AF87,data!$J$5:$J$112,0)),"-",MATCH(AF87,data!$J$5:$J$112,0))&amp;"-"&amp;IF(ISERROR(MATCH(AH87,data!$J$5:$J$112,0)),"-",MATCH(AH87,data!$J$5:$J$112,0))</f>
        <v>2#1_70-38</v>
      </c>
      <c r="BC87" s="2" t="n">
        <f aca="false">IF(joker=0,0,IF(V87=$BC$3,1,0))</f>
        <v>0</v>
      </c>
      <c r="BD87" s="2" t="n">
        <f aca="false">IF(joker=0,0,IF(COUNTIF(BD70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70:BG86,"&gt;0")&gt;0,0,IF(BF87=1,1,0)))</f>
        <v>0</v>
      </c>
      <c r="BH87" s="2" t="n">
        <f aca="false">IF(BF87=0,FALSE(),BF87&lt;&gt;BG87)</f>
        <v>0</v>
      </c>
      <c r="BJ87" s="7" t="str">
        <f aca="false">IF(COUNT(EL!S66,EL!U66)&lt;&gt;2,"",EL!S66)</f>
        <v/>
      </c>
      <c r="BK87" s="7" t="str">
        <f aca="false">IF(COUNT(EL!S66,EL!U66)&lt;&gt;2,"",EL!U66)</f>
        <v/>
      </c>
      <c r="BL87" s="45" t="n">
        <f aca="false">BD87</f>
        <v>0</v>
      </c>
      <c r="BM87" s="7" t="str">
        <f aca="false">IF(COUNT(AN87,AP87)&lt;&gt;2,"",AN87)</f>
        <v/>
      </c>
      <c r="BN87" s="7" t="str">
        <f aca="false">IF(COUNT(AN87,AP87)&lt;&gt;2,"",AP87)</f>
        <v/>
      </c>
      <c r="BO87" s="45" t="n">
        <f aca="false">BG87</f>
        <v>0</v>
      </c>
    </row>
    <row r="88" customFormat="false" ht="10.7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</row>
    <row r="89" customFormat="false" ht="21.95" hidden="false" customHeight="true" outlineLevel="0" collapsed="false">
      <c r="B89" s="26"/>
      <c r="C89" s="63" t="s">
        <v>713</v>
      </c>
      <c r="D89" s="44"/>
      <c r="E89" s="44"/>
      <c r="F89" s="44"/>
      <c r="G89" s="64" t="s">
        <v>20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</row>
    <row r="90" customFormat="false" ht="14.1" hidden="false" customHeight="true" outlineLevel="0" collapsed="false">
      <c r="B90" s="26"/>
      <c r="C90" s="65" t="s">
        <v>714</v>
      </c>
      <c r="D90" s="26"/>
      <c r="E90" s="26"/>
      <c r="F90" s="26"/>
      <c r="G90" s="66"/>
      <c r="H90" s="26"/>
      <c r="I90" s="26"/>
      <c r="J90" s="26"/>
      <c r="K90" s="26"/>
      <c r="L90" s="26"/>
      <c r="M90" s="26"/>
      <c r="N90" s="26"/>
      <c r="O90" s="26"/>
      <c r="P90" s="67" t="s">
        <v>715</v>
      </c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</row>
    <row r="91" customFormat="false" ht="6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</row>
    <row r="92" customFormat="false" ht="10.7" hidden="false" customHeight="true" outlineLevel="0" collapsed="false">
      <c r="B92" s="26"/>
      <c r="C92" s="68" t="s">
        <v>716</v>
      </c>
      <c r="D92" s="69"/>
      <c r="E92" s="69"/>
      <c r="F92" s="69"/>
      <c r="G92" s="68" t="s">
        <v>717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70" t="s">
        <v>22</v>
      </c>
      <c r="T92" s="70"/>
      <c r="U92" s="70"/>
      <c r="V92" s="35" t="s">
        <v>12</v>
      </c>
      <c r="W92" s="71" t="s">
        <v>718</v>
      </c>
      <c r="X92" s="68" t="s">
        <v>716</v>
      </c>
      <c r="Y92" s="69"/>
      <c r="Z92" s="69"/>
      <c r="AA92" s="69"/>
      <c r="AB92" s="68" t="s">
        <v>719</v>
      </c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70" t="s">
        <v>22</v>
      </c>
      <c r="AO92" s="70"/>
      <c r="AP92" s="70"/>
      <c r="AQ92" s="35" t="s">
        <v>12</v>
      </c>
      <c r="BA92" s="2" t="s">
        <v>763</v>
      </c>
    </row>
    <row r="93" customFormat="false" ht="6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72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</row>
    <row r="94" customFormat="false" ht="12" hidden="false" customHeight="true" outlineLevel="0" collapsed="false">
      <c r="B94" s="26"/>
      <c r="C94" s="36" t="n">
        <v>45701</v>
      </c>
      <c r="D94" s="36"/>
      <c r="E94" s="36"/>
      <c r="F94" s="73"/>
      <c r="G94" s="73"/>
      <c r="H94" s="73"/>
      <c r="I94" s="73"/>
      <c r="J94" s="73"/>
      <c r="K94" s="73"/>
      <c r="L94" s="39" t="s">
        <v>25</v>
      </c>
      <c r="M94" s="74"/>
      <c r="N94" s="74"/>
      <c r="O94" s="74"/>
      <c r="P94" s="74"/>
      <c r="Q94" s="74"/>
      <c r="R94" s="74"/>
      <c r="S94" s="74"/>
      <c r="T94" s="39" t="s">
        <v>25</v>
      </c>
      <c r="U94" s="42"/>
      <c r="V94" s="43"/>
      <c r="W94" s="77" t="s">
        <v>722</v>
      </c>
      <c r="X94" s="36" t="n">
        <v>45708</v>
      </c>
      <c r="Y94" s="36"/>
      <c r="Z94" s="36"/>
      <c r="AA94" s="78" t="str">
        <f aca="false">IF(LEN(M94)=0,"",M94)</f>
        <v/>
      </c>
      <c r="AB94" s="78"/>
      <c r="AC94" s="78"/>
      <c r="AD94" s="78"/>
      <c r="AE94" s="78"/>
      <c r="AF94" s="78"/>
      <c r="AG94" s="39" t="s">
        <v>25</v>
      </c>
      <c r="AH94" s="79" t="str">
        <f aca="false">IF(LEN(F94)=0,"",F94)</f>
        <v/>
      </c>
      <c r="AI94" s="79"/>
      <c r="AJ94" s="79"/>
      <c r="AK94" s="79"/>
      <c r="AL94" s="79"/>
      <c r="AM94" s="79"/>
      <c r="AN94" s="74"/>
      <c r="AO94" s="39" t="s">
        <v>25</v>
      </c>
      <c r="AP94" s="42"/>
      <c r="AQ94" s="43"/>
      <c r="AX94" s="2" t="s">
        <v>764</v>
      </c>
      <c r="AY94" s="2" t="str">
        <f aca="false">AX94&amp;IF(BA94&gt;1,"0",IF(ISERROR(MATCH(F94,data!$J$5:$J$112,0)),"0",MATCH(F94,data!$J$5:$J$112,0)))&amp;"-"&amp;IF(BB94&gt;1,"0",IF(ISERROR(MATCH(M94,data!$J$5:$J$112,0)),"0",MATCH(M94,data!$J$5:$J$112,0)))</f>
        <v>2#2_0-0</v>
      </c>
      <c r="AZ94" s="2" t="str">
        <f aca="false">AX94&amp;IF(BB94&gt;1,"0",IF(ISERROR(MATCH(AA94,data!$J$5:$J$112,0)),"0",MATCH(AA94,data!$J$5:$J$112,0)))&amp;"-"&amp;IF(BA94&gt;1,"0",IF(ISERROR(MATCH(AH94,data!$J$5:$J$112,0)),"0",MATCH(AH94,data!$J$5:$J$112,0)))</f>
        <v>2#2_0-0</v>
      </c>
      <c r="BA94" s="2" t="n">
        <f aca="false">IF(LEN(F94)=0,0,COUNTIF(F94:R101,"="&amp;F94))</f>
        <v>0</v>
      </c>
      <c r="BB94" s="2" t="n">
        <f aca="false">IF(LEN(M94)=0,0,COUNTIF(F94:R101,"="&amp;M94))</f>
        <v>0</v>
      </c>
      <c r="BC94" s="2" t="n">
        <f aca="false">IF(joker=0,0,IF(V94=$BC$3,1,0))</f>
        <v>0</v>
      </c>
      <c r="BD94" s="2" t="n">
        <f aca="false">IF(joker=0,0,IF(COUNTIF(BD93:BD93,"&gt;0")&gt;0,0,IF(BC94=1,1,0)))</f>
        <v>0</v>
      </c>
      <c r="BE94" s="2" t="n">
        <f aca="false">IF(BC94=0,FALSE(),BC94&lt;&gt;BD94)</f>
        <v>0</v>
      </c>
      <c r="BF94" s="2" t="n">
        <f aca="false">IF(joker=0,0,IF(AQ94=$BC$3,1,0))</f>
        <v>0</v>
      </c>
      <c r="BG94" s="2" t="n">
        <f aca="false">IF(joker=0,0,IF(COUNTIF(BG93:BG93,"&gt;0")&gt;0,0,IF(BF94=1,1,0)))</f>
        <v>0</v>
      </c>
      <c r="BH94" s="2" t="n">
        <f aca="false">IF(BF94=0,FALSE(),BF94&lt;&gt;BG94)</f>
        <v>0</v>
      </c>
      <c r="BJ94" s="7" t="str">
        <f aca="false">IF(COUNT(S94,U94)&lt;&gt;2,"",S94)</f>
        <v/>
      </c>
      <c r="BK94" s="7" t="str">
        <f aca="false">IF(COUNT(S94,U94)&lt;&gt;2,"",U94)</f>
        <v/>
      </c>
      <c r="BL94" s="45" t="n">
        <f aca="false">BD94</f>
        <v>0</v>
      </c>
      <c r="BM94" s="7" t="str">
        <f aca="false">IF(COUNT(AN94,AP94)&lt;&gt;2,"",AN94)</f>
        <v/>
      </c>
      <c r="BN94" s="7" t="str">
        <f aca="false">IF(COUNT(AN94,AP94)&lt;&gt;2,"",AP94)</f>
        <v/>
      </c>
      <c r="BO94" s="45" t="n">
        <f aca="false">BG94</f>
        <v>0</v>
      </c>
    </row>
    <row r="95" customFormat="false" ht="12" hidden="false" customHeight="true" outlineLevel="0" collapsed="false">
      <c r="B95" s="26"/>
      <c r="C95" s="46" t="n">
        <v>45701</v>
      </c>
      <c r="D95" s="46"/>
      <c r="E95" s="46"/>
      <c r="F95" s="81"/>
      <c r="G95" s="81"/>
      <c r="H95" s="81"/>
      <c r="I95" s="81"/>
      <c r="J95" s="81"/>
      <c r="K95" s="81"/>
      <c r="L95" s="49" t="s">
        <v>25</v>
      </c>
      <c r="M95" s="82"/>
      <c r="N95" s="82"/>
      <c r="O95" s="82"/>
      <c r="P95" s="82"/>
      <c r="Q95" s="82"/>
      <c r="R95" s="82"/>
      <c r="S95" s="82"/>
      <c r="T95" s="49" t="s">
        <v>25</v>
      </c>
      <c r="U95" s="52"/>
      <c r="V95" s="53"/>
      <c r="W95" s="77" t="s">
        <v>724</v>
      </c>
      <c r="X95" s="46" t="n">
        <v>45708</v>
      </c>
      <c r="Y95" s="46"/>
      <c r="Z95" s="46"/>
      <c r="AA95" s="85" t="str">
        <f aca="false">IF(LEN(M95)=0,"",M95)</f>
        <v/>
      </c>
      <c r="AB95" s="85"/>
      <c r="AC95" s="85"/>
      <c r="AD95" s="85"/>
      <c r="AE95" s="85"/>
      <c r="AF95" s="85"/>
      <c r="AG95" s="49" t="s">
        <v>25</v>
      </c>
      <c r="AH95" s="86" t="str">
        <f aca="false">IF(LEN(F95)=0,"",F95)</f>
        <v/>
      </c>
      <c r="AI95" s="86"/>
      <c r="AJ95" s="86"/>
      <c r="AK95" s="86"/>
      <c r="AL95" s="86"/>
      <c r="AM95" s="86"/>
      <c r="AN95" s="82"/>
      <c r="AO95" s="49" t="s">
        <v>25</v>
      </c>
      <c r="AP95" s="52"/>
      <c r="AQ95" s="53"/>
      <c r="AX95" s="2" t="s">
        <v>764</v>
      </c>
      <c r="AY95" s="2" t="str">
        <f aca="false">AX95&amp;IF(BA95&gt;1,"0",IF(ISERROR(MATCH(F95,data!$J$5:$J$112,0)),"0",MATCH(F95,data!$J$5:$J$112,0)))&amp;"-"&amp;IF(BB95&gt;1,"0",IF(ISERROR(MATCH(M95,data!$J$5:$J$112,0)),"0",MATCH(M95,data!$J$5:$J$112,0)))</f>
        <v>2#2_0-0</v>
      </c>
      <c r="AZ95" s="2" t="str">
        <f aca="false">AX95&amp;IF(BB95&gt;1,"0",IF(ISERROR(MATCH(AA95,data!$J$5:$J$112,0)),"0",MATCH(AA95,data!$J$5:$J$112,0)))&amp;"-"&amp;IF(BA95&gt;1,"0",IF(ISERROR(MATCH(AH95,data!$J$5:$J$112,0)),"0",MATCH(AH95,data!$J$5:$J$112,0)))</f>
        <v>2#2_0-0</v>
      </c>
      <c r="BA95" s="2" t="n">
        <f aca="false">IF(LEN(F95)=0,0,COUNTIF(F94:R101,"="&amp;F95))</f>
        <v>0</v>
      </c>
      <c r="BB95" s="2" t="n">
        <f aca="false">IF(LEN(M95)=0,0,COUNTIF(F94:R101,"="&amp;M95))</f>
        <v>0</v>
      </c>
      <c r="BC95" s="2" t="n">
        <f aca="false">IF(joker=0,0,IF(V95=$BC$3,1,0))</f>
        <v>0</v>
      </c>
      <c r="BD95" s="2" t="n">
        <f aca="false">IF(joker=0,0,IF(COUNTIF(BD93:BD94,"&gt;0")&gt;0,0,IF(BC95=1,1,0)))</f>
        <v>0</v>
      </c>
      <c r="BE95" s="2" t="n">
        <f aca="false">IF(BC95=0,FALSE(),BC95&lt;&gt;BD95)</f>
        <v>0</v>
      </c>
      <c r="BF95" s="2" t="n">
        <f aca="false">IF(joker=0,0,IF(AQ95=$BC$3,1,0))</f>
        <v>0</v>
      </c>
      <c r="BG95" s="2" t="n">
        <f aca="false">IF(joker=0,0,IF(COUNTIF(BG93:BG94,"&gt;0")&gt;0,0,IF(BF95=1,1,0)))</f>
        <v>0</v>
      </c>
      <c r="BH95" s="2" t="n">
        <f aca="false">IF(BF95=0,FALSE(),BF95&lt;&gt;BG95)</f>
        <v>0</v>
      </c>
      <c r="BJ95" s="7" t="str">
        <f aca="false">IF(COUNT(S95,U95)&lt;&gt;2,"",S95)</f>
        <v/>
      </c>
      <c r="BK95" s="7" t="str">
        <f aca="false">IF(COUNT(S95,U95)&lt;&gt;2,"",U95)</f>
        <v/>
      </c>
      <c r="BL95" s="45" t="n">
        <f aca="false">BD95</f>
        <v>0</v>
      </c>
      <c r="BM95" s="7" t="str">
        <f aca="false">IF(COUNT(AN95,AP95)&lt;&gt;2,"",AN95)</f>
        <v/>
      </c>
      <c r="BN95" s="7" t="str">
        <f aca="false">IF(COUNT(AN95,AP95)&lt;&gt;2,"",AP95)</f>
        <v/>
      </c>
      <c r="BO95" s="45" t="n">
        <f aca="false">BG95</f>
        <v>0</v>
      </c>
    </row>
    <row r="96" customFormat="false" ht="12" hidden="false" customHeight="true" outlineLevel="0" collapsed="false">
      <c r="B96" s="26"/>
      <c r="C96" s="46" t="n">
        <v>45701</v>
      </c>
      <c r="D96" s="46"/>
      <c r="E96" s="46"/>
      <c r="F96" s="81"/>
      <c r="G96" s="81"/>
      <c r="H96" s="81"/>
      <c r="I96" s="81"/>
      <c r="J96" s="81"/>
      <c r="K96" s="81"/>
      <c r="L96" s="49" t="s">
        <v>25</v>
      </c>
      <c r="M96" s="82"/>
      <c r="N96" s="82"/>
      <c r="O96" s="82"/>
      <c r="P96" s="82"/>
      <c r="Q96" s="82"/>
      <c r="R96" s="82"/>
      <c r="S96" s="82"/>
      <c r="T96" s="49" t="s">
        <v>25</v>
      </c>
      <c r="U96" s="52"/>
      <c r="V96" s="53"/>
      <c r="W96" s="77" t="s">
        <v>725</v>
      </c>
      <c r="X96" s="46" t="n">
        <v>45708</v>
      </c>
      <c r="Y96" s="46"/>
      <c r="Z96" s="46"/>
      <c r="AA96" s="85" t="str">
        <f aca="false">IF(LEN(M96)=0,"",M96)</f>
        <v/>
      </c>
      <c r="AB96" s="85"/>
      <c r="AC96" s="85"/>
      <c r="AD96" s="85"/>
      <c r="AE96" s="85"/>
      <c r="AF96" s="85"/>
      <c r="AG96" s="49" t="s">
        <v>25</v>
      </c>
      <c r="AH96" s="86" t="str">
        <f aca="false">IF(LEN(F96)=0,"",F96)</f>
        <v/>
      </c>
      <c r="AI96" s="86"/>
      <c r="AJ96" s="86"/>
      <c r="AK96" s="86"/>
      <c r="AL96" s="86"/>
      <c r="AM96" s="86"/>
      <c r="AN96" s="82"/>
      <c r="AO96" s="49" t="s">
        <v>25</v>
      </c>
      <c r="AP96" s="52"/>
      <c r="AQ96" s="53"/>
      <c r="AX96" s="2" t="s">
        <v>764</v>
      </c>
      <c r="AY96" s="2" t="str">
        <f aca="false">AX96&amp;IF(BA96&gt;1,"0",IF(ISERROR(MATCH(F96,data!$J$5:$J$112,0)),"0",MATCH(F96,data!$J$5:$J$112,0)))&amp;"-"&amp;IF(BB96&gt;1,"0",IF(ISERROR(MATCH(M96,data!$J$5:$J$112,0)),"0",MATCH(M96,data!$J$5:$J$112,0)))</f>
        <v>2#2_0-0</v>
      </c>
      <c r="AZ96" s="2" t="str">
        <f aca="false">AX96&amp;IF(BB96&gt;1,"0",IF(ISERROR(MATCH(AA96,data!$J$5:$J$112,0)),"0",MATCH(AA96,data!$J$5:$J$112,0)))&amp;"-"&amp;IF(BA96&gt;1,"0",IF(ISERROR(MATCH(AH96,data!$J$5:$J$112,0)),"0",MATCH(AH96,data!$J$5:$J$112,0)))</f>
        <v>2#2_0-0</v>
      </c>
      <c r="BA96" s="2" t="n">
        <f aca="false">IF(LEN(F96)=0,0,COUNTIF(F94:R101,"="&amp;F96))</f>
        <v>0</v>
      </c>
      <c r="BB96" s="2" t="n">
        <f aca="false">IF(LEN(M96)=0,0,COUNTIF(F94:R101,"="&amp;M96))</f>
        <v>0</v>
      </c>
      <c r="BC96" s="2" t="n">
        <f aca="false">IF(joker=0,0,IF(V96=$BC$3,1,0))</f>
        <v>0</v>
      </c>
      <c r="BD96" s="2" t="n">
        <f aca="false">IF(joker=0,0,IF(COUNTIF(BD93:BD95,"&gt;0")&gt;0,0,IF(BC96=1,1,0)))</f>
        <v>0</v>
      </c>
      <c r="BE96" s="2" t="n">
        <f aca="false">IF(BC96=0,FALSE(),BC96&lt;&gt;BD96)</f>
        <v>0</v>
      </c>
      <c r="BF96" s="2" t="n">
        <f aca="false">IF(joker=0,0,IF(AQ96=$BC$3,1,0))</f>
        <v>0</v>
      </c>
      <c r="BG96" s="2" t="n">
        <f aca="false">IF(joker=0,0,IF(COUNTIF(BG93:BG95,"&gt;0")&gt;0,0,IF(BF96=1,1,0)))</f>
        <v>0</v>
      </c>
      <c r="BH96" s="2" t="n">
        <f aca="false">IF(BF96=0,FALSE(),BF96&lt;&gt;BG96)</f>
        <v>0</v>
      </c>
      <c r="BJ96" s="7" t="str">
        <f aca="false">IF(COUNT(S96,U96)&lt;&gt;2,"",S96)</f>
        <v/>
      </c>
      <c r="BK96" s="7" t="str">
        <f aca="false">IF(COUNT(S96,U96)&lt;&gt;2,"",U96)</f>
        <v/>
      </c>
      <c r="BL96" s="45" t="n">
        <f aca="false">BD96</f>
        <v>0</v>
      </c>
      <c r="BM96" s="7" t="str">
        <f aca="false">IF(COUNT(AN96,AP96)&lt;&gt;2,"",AN96)</f>
        <v/>
      </c>
      <c r="BN96" s="7" t="str">
        <f aca="false">IF(COUNT(AN96,AP96)&lt;&gt;2,"",AP96)</f>
        <v/>
      </c>
      <c r="BO96" s="45" t="n">
        <f aca="false">BG96</f>
        <v>0</v>
      </c>
    </row>
    <row r="97" customFormat="false" ht="12" hidden="false" customHeight="true" outlineLevel="0" collapsed="false">
      <c r="B97" s="26"/>
      <c r="C97" s="46" t="n">
        <v>45701</v>
      </c>
      <c r="D97" s="46"/>
      <c r="E97" s="46"/>
      <c r="F97" s="81"/>
      <c r="G97" s="81"/>
      <c r="H97" s="81"/>
      <c r="I97" s="81"/>
      <c r="J97" s="81"/>
      <c r="K97" s="81"/>
      <c r="L97" s="49" t="s">
        <v>25</v>
      </c>
      <c r="M97" s="82"/>
      <c r="N97" s="82"/>
      <c r="O97" s="82"/>
      <c r="P97" s="82"/>
      <c r="Q97" s="82"/>
      <c r="R97" s="82"/>
      <c r="S97" s="82"/>
      <c r="T97" s="49" t="s">
        <v>25</v>
      </c>
      <c r="U97" s="52"/>
      <c r="V97" s="53"/>
      <c r="W97" s="77" t="s">
        <v>726</v>
      </c>
      <c r="X97" s="46" t="n">
        <v>45708</v>
      </c>
      <c r="Y97" s="46"/>
      <c r="Z97" s="46"/>
      <c r="AA97" s="85" t="str">
        <f aca="false">IF(LEN(M97)=0,"",M97)</f>
        <v/>
      </c>
      <c r="AB97" s="85"/>
      <c r="AC97" s="85"/>
      <c r="AD97" s="85"/>
      <c r="AE97" s="85"/>
      <c r="AF97" s="85"/>
      <c r="AG97" s="49" t="s">
        <v>25</v>
      </c>
      <c r="AH97" s="86" t="str">
        <f aca="false">IF(LEN(F97)=0,"",F97)</f>
        <v/>
      </c>
      <c r="AI97" s="86"/>
      <c r="AJ97" s="86"/>
      <c r="AK97" s="86"/>
      <c r="AL97" s="86"/>
      <c r="AM97" s="86"/>
      <c r="AN97" s="82"/>
      <c r="AO97" s="49" t="s">
        <v>25</v>
      </c>
      <c r="AP97" s="52"/>
      <c r="AQ97" s="53"/>
      <c r="AX97" s="2" t="s">
        <v>764</v>
      </c>
      <c r="AY97" s="2" t="str">
        <f aca="false">AX97&amp;IF(BA97&gt;1,"0",IF(ISERROR(MATCH(F97,data!$J$5:$J$112,0)),"0",MATCH(F97,data!$J$5:$J$112,0)))&amp;"-"&amp;IF(BB97&gt;1,"0",IF(ISERROR(MATCH(M97,data!$J$5:$J$112,0)),"0",MATCH(M97,data!$J$5:$J$112,0)))</f>
        <v>2#2_0-0</v>
      </c>
      <c r="AZ97" s="2" t="str">
        <f aca="false">AX97&amp;IF(BB97&gt;1,"0",IF(ISERROR(MATCH(AA97,data!$J$5:$J$112,0)),"0",MATCH(AA97,data!$J$5:$J$112,0)))&amp;"-"&amp;IF(BA97&gt;1,"0",IF(ISERROR(MATCH(AH97,data!$J$5:$J$112,0)),"0",MATCH(AH97,data!$J$5:$J$112,0)))</f>
        <v>2#2_0-0</v>
      </c>
      <c r="BA97" s="2" t="n">
        <f aca="false">IF(LEN(F97)=0,0,COUNTIF(F94:R101,"="&amp;F97))</f>
        <v>0</v>
      </c>
      <c r="BB97" s="2" t="n">
        <f aca="false">IF(LEN(M97)=0,0,COUNTIF(F94:R101,"="&amp;M97))</f>
        <v>0</v>
      </c>
      <c r="BC97" s="2" t="n">
        <f aca="false">IF(joker=0,0,IF(V97=$BC$3,1,0))</f>
        <v>0</v>
      </c>
      <c r="BD97" s="2" t="n">
        <f aca="false">IF(joker=0,0,IF(COUNTIF(BD93:BD96,"&gt;0")&gt;0,0,IF(BC97=1,1,0)))</f>
        <v>0</v>
      </c>
      <c r="BE97" s="2" t="n">
        <f aca="false">IF(BC97=0,FALSE(),BC97&lt;&gt;BD97)</f>
        <v>0</v>
      </c>
      <c r="BF97" s="2" t="n">
        <f aca="false">IF(joker=0,0,IF(AQ97=$BC$3,1,0))</f>
        <v>0</v>
      </c>
      <c r="BG97" s="2" t="n">
        <f aca="false">IF(joker=0,0,IF(COUNTIF(BG93:BG96,"&gt;0")&gt;0,0,IF(BF97=1,1,0)))</f>
        <v>0</v>
      </c>
      <c r="BH97" s="2" t="n">
        <f aca="false">IF(BF97=0,FALSE(),BF97&lt;&gt;BG97)</f>
        <v>0</v>
      </c>
      <c r="BJ97" s="7" t="str">
        <f aca="false">IF(COUNT(S97,U97)&lt;&gt;2,"",S97)</f>
        <v/>
      </c>
      <c r="BK97" s="7" t="str">
        <f aca="false">IF(COUNT(S97,U97)&lt;&gt;2,"",U97)</f>
        <v/>
      </c>
      <c r="BL97" s="45" t="n">
        <f aca="false">BD97</f>
        <v>0</v>
      </c>
      <c r="BM97" s="7" t="str">
        <f aca="false">IF(COUNT(AN97,AP97)&lt;&gt;2,"",AN97)</f>
        <v/>
      </c>
      <c r="BN97" s="7" t="str">
        <f aca="false">IF(COUNT(AN97,AP97)&lt;&gt;2,"",AP97)</f>
        <v/>
      </c>
      <c r="BO97" s="45" t="n">
        <f aca="false">BG97</f>
        <v>0</v>
      </c>
    </row>
    <row r="98" customFormat="false" ht="12" hidden="false" customHeight="true" outlineLevel="0" collapsed="false">
      <c r="B98" s="26"/>
      <c r="C98" s="46" t="n">
        <v>45701</v>
      </c>
      <c r="D98" s="46"/>
      <c r="E98" s="46"/>
      <c r="F98" s="81"/>
      <c r="G98" s="81"/>
      <c r="H98" s="81"/>
      <c r="I98" s="81"/>
      <c r="J98" s="81"/>
      <c r="K98" s="81"/>
      <c r="L98" s="49" t="s">
        <v>25</v>
      </c>
      <c r="M98" s="82"/>
      <c r="N98" s="82"/>
      <c r="O98" s="82"/>
      <c r="P98" s="82"/>
      <c r="Q98" s="82"/>
      <c r="R98" s="82"/>
      <c r="S98" s="82"/>
      <c r="T98" s="49" t="s">
        <v>25</v>
      </c>
      <c r="U98" s="52"/>
      <c r="V98" s="53"/>
      <c r="W98" s="77" t="s">
        <v>727</v>
      </c>
      <c r="X98" s="46" t="n">
        <v>45708</v>
      </c>
      <c r="Y98" s="46"/>
      <c r="Z98" s="46"/>
      <c r="AA98" s="85" t="str">
        <f aca="false">IF(LEN(M98)=0,"",M98)</f>
        <v/>
      </c>
      <c r="AB98" s="85"/>
      <c r="AC98" s="85"/>
      <c r="AD98" s="85"/>
      <c r="AE98" s="85"/>
      <c r="AF98" s="85"/>
      <c r="AG98" s="49" t="s">
        <v>25</v>
      </c>
      <c r="AH98" s="86" t="str">
        <f aca="false">IF(LEN(F98)=0,"",F98)</f>
        <v/>
      </c>
      <c r="AI98" s="86"/>
      <c r="AJ98" s="86"/>
      <c r="AK98" s="86"/>
      <c r="AL98" s="86"/>
      <c r="AM98" s="86"/>
      <c r="AN98" s="82"/>
      <c r="AO98" s="49" t="s">
        <v>25</v>
      </c>
      <c r="AP98" s="52"/>
      <c r="AQ98" s="53"/>
      <c r="AX98" s="2" t="s">
        <v>764</v>
      </c>
      <c r="AY98" s="2" t="str">
        <f aca="false">AX98&amp;IF(BA98&gt;1,"0",IF(ISERROR(MATCH(F98,data!$J$5:$J$112,0)),"0",MATCH(F98,data!$J$5:$J$112,0)))&amp;"-"&amp;IF(BB98&gt;1,"0",IF(ISERROR(MATCH(M98,data!$J$5:$J$112,0)),"0",MATCH(M98,data!$J$5:$J$112,0)))</f>
        <v>2#2_0-0</v>
      </c>
      <c r="AZ98" s="2" t="str">
        <f aca="false">AX98&amp;IF(BB98&gt;1,"0",IF(ISERROR(MATCH(AA98,data!$J$5:$J$112,0)),"0",MATCH(AA98,data!$J$5:$J$112,0)))&amp;"-"&amp;IF(BA98&gt;1,"0",IF(ISERROR(MATCH(AH98,data!$J$5:$J$112,0)),"0",MATCH(AH98,data!$J$5:$J$112,0)))</f>
        <v>2#2_0-0</v>
      </c>
      <c r="BA98" s="2" t="n">
        <f aca="false">IF(LEN(F98)=0,0,COUNTIF(F94:R101,"="&amp;F98))</f>
        <v>0</v>
      </c>
      <c r="BB98" s="2" t="n">
        <f aca="false">IF(LEN(M98)=0,0,COUNTIF(F94:R101,"="&amp;M98))</f>
        <v>0</v>
      </c>
      <c r="BC98" s="2" t="n">
        <f aca="false">IF(joker=0,0,IF(V98=$BC$3,1,0))</f>
        <v>0</v>
      </c>
      <c r="BD98" s="2" t="n">
        <f aca="false">IF(joker=0,0,IF(COUNTIF(BD93:BD97,"&gt;0")&gt;0,0,IF(BC98=1,1,0)))</f>
        <v>0</v>
      </c>
      <c r="BE98" s="2" t="n">
        <f aca="false">IF(BC98=0,FALSE(),BC98&lt;&gt;BD98)</f>
        <v>0</v>
      </c>
      <c r="BF98" s="2" t="n">
        <f aca="false">IF(joker=0,0,IF(AQ98=$BC$3,1,0))</f>
        <v>0</v>
      </c>
      <c r="BG98" s="2" t="n">
        <f aca="false">IF(joker=0,0,IF(COUNTIF(BG93:BG97,"&gt;0")&gt;0,0,IF(BF98=1,1,0)))</f>
        <v>0</v>
      </c>
      <c r="BH98" s="2" t="n">
        <f aca="false">IF(BF98=0,FALSE(),BF98&lt;&gt;BG98)</f>
        <v>0</v>
      </c>
      <c r="BJ98" s="7" t="str">
        <f aca="false">IF(COUNT(S98,U98)&lt;&gt;2,"",S98)</f>
        <v/>
      </c>
      <c r="BK98" s="7" t="str">
        <f aca="false">IF(COUNT(S98,U98)&lt;&gt;2,"",U98)</f>
        <v/>
      </c>
      <c r="BL98" s="45" t="n">
        <f aca="false">BD98</f>
        <v>0</v>
      </c>
      <c r="BM98" s="7" t="str">
        <f aca="false">IF(COUNT(AN98,AP98)&lt;&gt;2,"",AN98)</f>
        <v/>
      </c>
      <c r="BN98" s="7" t="str">
        <f aca="false">IF(COUNT(AN98,AP98)&lt;&gt;2,"",AP98)</f>
        <v/>
      </c>
      <c r="BO98" s="45" t="n">
        <f aca="false">BG98</f>
        <v>0</v>
      </c>
    </row>
    <row r="99" customFormat="false" ht="12" hidden="false" customHeight="true" outlineLevel="0" collapsed="false">
      <c r="B99" s="26"/>
      <c r="C99" s="46" t="n">
        <v>45701</v>
      </c>
      <c r="D99" s="46"/>
      <c r="E99" s="46"/>
      <c r="F99" s="81"/>
      <c r="G99" s="81"/>
      <c r="H99" s="81"/>
      <c r="I99" s="81"/>
      <c r="J99" s="81"/>
      <c r="K99" s="81"/>
      <c r="L99" s="49" t="s">
        <v>25</v>
      </c>
      <c r="M99" s="82"/>
      <c r="N99" s="82"/>
      <c r="O99" s="82"/>
      <c r="P99" s="82"/>
      <c r="Q99" s="82"/>
      <c r="R99" s="82"/>
      <c r="S99" s="82"/>
      <c r="T99" s="49" t="s">
        <v>25</v>
      </c>
      <c r="U99" s="52"/>
      <c r="V99" s="53"/>
      <c r="W99" s="77" t="s">
        <v>728</v>
      </c>
      <c r="X99" s="46" t="n">
        <v>45708</v>
      </c>
      <c r="Y99" s="46"/>
      <c r="Z99" s="46"/>
      <c r="AA99" s="85" t="str">
        <f aca="false">IF(LEN(M99)=0,"",M99)</f>
        <v/>
      </c>
      <c r="AB99" s="85"/>
      <c r="AC99" s="85"/>
      <c r="AD99" s="85"/>
      <c r="AE99" s="85"/>
      <c r="AF99" s="85"/>
      <c r="AG99" s="49" t="s">
        <v>25</v>
      </c>
      <c r="AH99" s="86" t="str">
        <f aca="false">IF(LEN(F99)=0,"",F99)</f>
        <v/>
      </c>
      <c r="AI99" s="86"/>
      <c r="AJ99" s="86"/>
      <c r="AK99" s="86"/>
      <c r="AL99" s="86"/>
      <c r="AM99" s="86"/>
      <c r="AN99" s="82"/>
      <c r="AO99" s="49" t="s">
        <v>25</v>
      </c>
      <c r="AP99" s="52"/>
      <c r="AQ99" s="53"/>
      <c r="AX99" s="2" t="s">
        <v>764</v>
      </c>
      <c r="AY99" s="2" t="str">
        <f aca="false">AX99&amp;IF(BA99&gt;1,"0",IF(ISERROR(MATCH(F99,data!$J$5:$J$112,0)),"0",MATCH(F99,data!$J$5:$J$112,0)))&amp;"-"&amp;IF(BB99&gt;1,"0",IF(ISERROR(MATCH(M99,data!$J$5:$J$112,0)),"0",MATCH(M99,data!$J$5:$J$112,0)))</f>
        <v>2#2_0-0</v>
      </c>
      <c r="AZ99" s="2" t="str">
        <f aca="false">AX99&amp;IF(BB99&gt;1,"0",IF(ISERROR(MATCH(AA99,data!$J$5:$J$112,0)),"0",MATCH(AA99,data!$J$5:$J$112,0)))&amp;"-"&amp;IF(BA99&gt;1,"0",IF(ISERROR(MATCH(AH99,data!$J$5:$J$112,0)),"0",MATCH(AH99,data!$J$5:$J$112,0)))</f>
        <v>2#2_0-0</v>
      </c>
      <c r="BA99" s="2" t="n">
        <f aca="false">IF(LEN(F99)=0,0,COUNTIF(F94:R101,"="&amp;F99))</f>
        <v>0</v>
      </c>
      <c r="BB99" s="2" t="n">
        <f aca="false">IF(LEN(M99)=0,0,COUNTIF(F94:R101,"="&amp;M99))</f>
        <v>0</v>
      </c>
      <c r="BC99" s="2" t="n">
        <f aca="false">IF(joker=0,0,IF(V99=$BC$3,1,0))</f>
        <v>0</v>
      </c>
      <c r="BD99" s="2" t="n">
        <f aca="false">IF(joker=0,0,IF(COUNTIF(BD93:BD98,"&gt;0")&gt;0,0,IF(BC99=1,1,0)))</f>
        <v>0</v>
      </c>
      <c r="BE99" s="2" t="n">
        <f aca="false">IF(BC99=0,FALSE(),BC99&lt;&gt;BD99)</f>
        <v>0</v>
      </c>
      <c r="BF99" s="2" t="n">
        <f aca="false">IF(joker=0,0,IF(AQ99=$BC$3,1,0))</f>
        <v>0</v>
      </c>
      <c r="BG99" s="2" t="n">
        <f aca="false">IF(joker=0,0,IF(COUNTIF(BG93:BG98,"&gt;0")&gt;0,0,IF(BF99=1,1,0)))</f>
        <v>0</v>
      </c>
      <c r="BH99" s="2" t="n">
        <f aca="false">IF(BF99=0,FALSE(),BF99&lt;&gt;BG99)</f>
        <v>0</v>
      </c>
      <c r="BJ99" s="7" t="str">
        <f aca="false">IF(COUNT(S99,U99)&lt;&gt;2,"",S99)</f>
        <v/>
      </c>
      <c r="BK99" s="7" t="str">
        <f aca="false">IF(COUNT(S99,U99)&lt;&gt;2,"",U99)</f>
        <v/>
      </c>
      <c r="BL99" s="45" t="n">
        <f aca="false">BD99</f>
        <v>0</v>
      </c>
      <c r="BM99" s="7" t="str">
        <f aca="false">IF(COUNT(AN99,AP99)&lt;&gt;2,"",AN99)</f>
        <v/>
      </c>
      <c r="BN99" s="7" t="str">
        <f aca="false">IF(COUNT(AN99,AP99)&lt;&gt;2,"",AP99)</f>
        <v/>
      </c>
      <c r="BO99" s="45" t="n">
        <f aca="false">BG99</f>
        <v>0</v>
      </c>
    </row>
    <row r="100" customFormat="false" ht="12" hidden="false" customHeight="true" outlineLevel="0" collapsed="false">
      <c r="B100" s="26"/>
      <c r="C100" s="46" t="n">
        <v>45701</v>
      </c>
      <c r="D100" s="46"/>
      <c r="E100" s="46"/>
      <c r="F100" s="81"/>
      <c r="G100" s="81"/>
      <c r="H100" s="81"/>
      <c r="I100" s="81"/>
      <c r="J100" s="81"/>
      <c r="K100" s="81"/>
      <c r="L100" s="49" t="s">
        <v>25</v>
      </c>
      <c r="M100" s="82"/>
      <c r="N100" s="82"/>
      <c r="O100" s="82"/>
      <c r="P100" s="82"/>
      <c r="Q100" s="82"/>
      <c r="R100" s="82"/>
      <c r="S100" s="82"/>
      <c r="T100" s="49" t="s">
        <v>25</v>
      </c>
      <c r="U100" s="52"/>
      <c r="V100" s="53"/>
      <c r="W100" s="77" t="s">
        <v>729</v>
      </c>
      <c r="X100" s="46" t="n">
        <v>45708</v>
      </c>
      <c r="Y100" s="46"/>
      <c r="Z100" s="46"/>
      <c r="AA100" s="85" t="str">
        <f aca="false">IF(LEN(M100)=0,"",M100)</f>
        <v/>
      </c>
      <c r="AB100" s="85"/>
      <c r="AC100" s="85"/>
      <c r="AD100" s="85"/>
      <c r="AE100" s="85"/>
      <c r="AF100" s="85"/>
      <c r="AG100" s="49" t="s">
        <v>25</v>
      </c>
      <c r="AH100" s="86" t="str">
        <f aca="false">IF(LEN(F100)=0,"",F100)</f>
        <v/>
      </c>
      <c r="AI100" s="86"/>
      <c r="AJ100" s="86"/>
      <c r="AK100" s="86"/>
      <c r="AL100" s="86"/>
      <c r="AM100" s="86"/>
      <c r="AN100" s="82"/>
      <c r="AO100" s="49" t="s">
        <v>25</v>
      </c>
      <c r="AP100" s="52"/>
      <c r="AQ100" s="53"/>
      <c r="AX100" s="2" t="s">
        <v>764</v>
      </c>
      <c r="AY100" s="2" t="str">
        <f aca="false">AX100&amp;IF(BA100&gt;1,"0",IF(ISERROR(MATCH(F100,data!$J$5:$J$112,0)),"0",MATCH(F100,data!$J$5:$J$112,0)))&amp;"-"&amp;IF(BB100&gt;1,"0",IF(ISERROR(MATCH(M100,data!$J$5:$J$112,0)),"0",MATCH(M100,data!$J$5:$J$112,0)))</f>
        <v>2#2_0-0</v>
      </c>
      <c r="AZ100" s="2" t="str">
        <f aca="false">AX100&amp;IF(BB100&gt;1,"0",IF(ISERROR(MATCH(AA100,data!$J$5:$J$112,0)),"0",MATCH(AA100,data!$J$5:$J$112,0)))&amp;"-"&amp;IF(BA100&gt;1,"0",IF(ISERROR(MATCH(AH100,data!$J$5:$J$112,0)),"0",MATCH(AH100,data!$J$5:$J$112,0)))</f>
        <v>2#2_0-0</v>
      </c>
      <c r="BA100" s="2" t="n">
        <f aca="false">IF(LEN(F100)=0,0,COUNTIF(F94:R101,"="&amp;F100))</f>
        <v>0</v>
      </c>
      <c r="BB100" s="2" t="n">
        <f aca="false">IF(LEN(M100)=0,0,COUNTIF(F94:R101,"="&amp;M100))</f>
        <v>0</v>
      </c>
      <c r="BC100" s="2" t="n">
        <f aca="false">IF(joker=0,0,IF(V100=$BC$3,1,0))</f>
        <v>0</v>
      </c>
      <c r="BD100" s="2" t="n">
        <f aca="false">IF(joker=0,0,IF(COUNTIF(BD93:BD99,"&gt;0")&gt;0,0,IF(BC100=1,1,0)))</f>
        <v>0</v>
      </c>
      <c r="BE100" s="2" t="n">
        <f aca="false">IF(BC100=0,FALSE(),BC100&lt;&gt;BD100)</f>
        <v>0</v>
      </c>
      <c r="BF100" s="2" t="n">
        <f aca="false">IF(joker=0,0,IF(AQ100=$BC$3,1,0))</f>
        <v>0</v>
      </c>
      <c r="BG100" s="2" t="n">
        <f aca="false">IF(joker=0,0,IF(COUNTIF(BG93:BG99,"&gt;0")&gt;0,0,IF(BF100=1,1,0)))</f>
        <v>0</v>
      </c>
      <c r="BH100" s="2" t="n">
        <f aca="false">IF(BF100=0,FALSE(),BF100&lt;&gt;BG100)</f>
        <v>0</v>
      </c>
      <c r="BJ100" s="7" t="str">
        <f aca="false">IF(COUNT(S100,U100)&lt;&gt;2,"",S100)</f>
        <v/>
      </c>
      <c r="BK100" s="7" t="str">
        <f aca="false">IF(COUNT(S100,U100)&lt;&gt;2,"",U100)</f>
        <v/>
      </c>
      <c r="BL100" s="45" t="n">
        <f aca="false">BD100</f>
        <v>0</v>
      </c>
      <c r="BM100" s="7" t="str">
        <f aca="false">IF(COUNT(AN100,AP100)&lt;&gt;2,"",AN100)</f>
        <v/>
      </c>
      <c r="BN100" s="7" t="str">
        <f aca="false">IF(COUNT(AN100,AP100)&lt;&gt;2,"",AP100)</f>
        <v/>
      </c>
      <c r="BO100" s="45" t="n">
        <f aca="false">BG100</f>
        <v>0</v>
      </c>
    </row>
    <row r="101" customFormat="false" ht="12" hidden="false" customHeight="true" outlineLevel="0" collapsed="false">
      <c r="B101" s="26"/>
      <c r="C101" s="54" t="n">
        <v>45701</v>
      </c>
      <c r="D101" s="54"/>
      <c r="E101" s="54"/>
      <c r="F101" s="88"/>
      <c r="G101" s="88"/>
      <c r="H101" s="88"/>
      <c r="I101" s="88"/>
      <c r="J101" s="88"/>
      <c r="K101" s="88"/>
      <c r="L101" s="57" t="s">
        <v>25</v>
      </c>
      <c r="M101" s="89"/>
      <c r="N101" s="89"/>
      <c r="O101" s="89"/>
      <c r="P101" s="89"/>
      <c r="Q101" s="89"/>
      <c r="R101" s="89"/>
      <c r="S101" s="89"/>
      <c r="T101" s="57" t="s">
        <v>25</v>
      </c>
      <c r="U101" s="60"/>
      <c r="V101" s="61"/>
      <c r="W101" s="77" t="s">
        <v>730</v>
      </c>
      <c r="X101" s="54" t="n">
        <v>45708</v>
      </c>
      <c r="Y101" s="54"/>
      <c r="Z101" s="54"/>
      <c r="AA101" s="92" t="str">
        <f aca="false">IF(LEN(M101)=0,"",M101)</f>
        <v/>
      </c>
      <c r="AB101" s="92"/>
      <c r="AC101" s="92"/>
      <c r="AD101" s="92"/>
      <c r="AE101" s="92"/>
      <c r="AF101" s="92"/>
      <c r="AG101" s="57" t="s">
        <v>25</v>
      </c>
      <c r="AH101" s="93" t="str">
        <f aca="false">IF(LEN(F101)=0,"",F101)</f>
        <v/>
      </c>
      <c r="AI101" s="93"/>
      <c r="AJ101" s="93"/>
      <c r="AK101" s="93"/>
      <c r="AL101" s="93"/>
      <c r="AM101" s="93"/>
      <c r="AN101" s="89"/>
      <c r="AO101" s="57" t="s">
        <v>25</v>
      </c>
      <c r="AP101" s="60"/>
      <c r="AQ101" s="61"/>
      <c r="AX101" s="2" t="s">
        <v>764</v>
      </c>
      <c r="AY101" s="2" t="str">
        <f aca="false">AX101&amp;IF(BA101&gt;1,"0",IF(ISERROR(MATCH(F101,data!$J$5:$J$112,0)),"0",MATCH(F101,data!$J$5:$J$112,0)))&amp;"-"&amp;IF(BB101&gt;1,"0",IF(ISERROR(MATCH(M101,data!$J$5:$J$112,0)),"0",MATCH(M101,data!$J$5:$J$112,0)))</f>
        <v>2#2_0-0</v>
      </c>
      <c r="AZ101" s="2" t="str">
        <f aca="false">AX101&amp;IF(BB101&gt;1,"0",IF(ISERROR(MATCH(AA101,data!$J$5:$J$112,0)),"0",MATCH(AA101,data!$J$5:$J$112,0)))&amp;"-"&amp;IF(BA101&gt;1,"0",IF(ISERROR(MATCH(AH101,data!$J$5:$J$112,0)),"0",MATCH(AH101,data!$J$5:$J$112,0)))</f>
        <v>2#2_0-0</v>
      </c>
      <c r="BA101" s="2" t="n">
        <f aca="false">IF(LEN(F101)=0,0,COUNTIF(F94:R101,"="&amp;F101))</f>
        <v>0</v>
      </c>
      <c r="BB101" s="2" t="n">
        <f aca="false">IF(LEN(M101)=0,0,COUNTIF(F94:R101,"="&amp;M101))</f>
        <v>0</v>
      </c>
      <c r="BC101" s="2" t="n">
        <f aca="false">IF(joker=0,0,IF(V101=$BC$3,1,0))</f>
        <v>0</v>
      </c>
      <c r="BD101" s="2" t="n">
        <f aca="false">IF(joker=0,0,IF(COUNTIF(BD93:BD100,"&gt;0")&gt;0,0,IF(BC101=1,1,0)))</f>
        <v>0</v>
      </c>
      <c r="BE101" s="2" t="n">
        <f aca="false">IF(BC101=0,FALSE(),BC101&lt;&gt;BD101)</f>
        <v>0</v>
      </c>
      <c r="BF101" s="2" t="n">
        <f aca="false">IF(joker=0,0,IF(AQ101=$BC$3,1,0))</f>
        <v>0</v>
      </c>
      <c r="BG101" s="2" t="n">
        <f aca="false">IF(joker=0,0,IF(COUNTIF(BG93:BG100,"&gt;0")&gt;0,0,IF(BF101=1,1,0)))</f>
        <v>0</v>
      </c>
      <c r="BH101" s="2" t="n">
        <f aca="false">IF(BF101=0,FALSE(),BF101&lt;&gt;BG101)</f>
        <v>0</v>
      </c>
      <c r="BJ101" s="7" t="str">
        <f aca="false">IF(COUNT(S101,U101)&lt;&gt;2,"",S101)</f>
        <v/>
      </c>
      <c r="BK101" s="7" t="str">
        <f aca="false">IF(COUNT(S101,U101)&lt;&gt;2,"",U101)</f>
        <v/>
      </c>
      <c r="BL101" s="45" t="n">
        <f aca="false">BD101</f>
        <v>0</v>
      </c>
      <c r="BM101" s="7" t="str">
        <f aca="false">IF(COUNT(AN101,AP101)&lt;&gt;2,"",AN101)</f>
        <v/>
      </c>
      <c r="BN101" s="7" t="str">
        <f aca="false">IF(COUNT(AN101,AP101)&lt;&gt;2,"",AP101)</f>
        <v/>
      </c>
      <c r="BO101" s="45" t="n">
        <f aca="false">BG101</f>
        <v>0</v>
      </c>
    </row>
    <row r="102" customFormat="false" ht="10.7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77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</row>
    <row r="103" customFormat="false" ht="6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77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</row>
    <row r="104" customFormat="false" ht="14.1" hidden="false" customHeight="true" outlineLevel="0" collapsed="false">
      <c r="B104" s="26"/>
      <c r="C104" s="65" t="s">
        <v>731</v>
      </c>
      <c r="D104" s="26"/>
      <c r="E104" s="26"/>
      <c r="F104" s="26"/>
      <c r="G104" s="66"/>
      <c r="H104" s="26"/>
      <c r="I104" s="26"/>
      <c r="J104" s="26"/>
      <c r="K104" s="26"/>
      <c r="L104" s="26"/>
      <c r="M104" s="26"/>
      <c r="N104" s="67" t="s">
        <v>732</v>
      </c>
      <c r="O104" s="26"/>
      <c r="P104" s="95"/>
      <c r="Q104" s="26"/>
      <c r="R104" s="26"/>
      <c r="S104" s="26"/>
      <c r="T104" s="26"/>
      <c r="U104" s="26"/>
      <c r="V104" s="26"/>
      <c r="W104" s="77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</row>
    <row r="105" customFormat="false" ht="6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77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</row>
    <row r="106" customFormat="false" ht="10.7" hidden="false" customHeight="true" outlineLevel="0" collapsed="false">
      <c r="B106" s="26"/>
      <c r="C106" s="68" t="s">
        <v>733</v>
      </c>
      <c r="D106" s="69"/>
      <c r="E106" s="69"/>
      <c r="F106" s="69"/>
      <c r="G106" s="68" t="s">
        <v>717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70" t="s">
        <v>22</v>
      </c>
      <c r="T106" s="70"/>
      <c r="U106" s="70"/>
      <c r="V106" s="35" t="s">
        <v>12</v>
      </c>
      <c r="W106" s="71" t="s">
        <v>718</v>
      </c>
      <c r="X106" s="68" t="s">
        <v>733</v>
      </c>
      <c r="Y106" s="69"/>
      <c r="Z106" s="69"/>
      <c r="AA106" s="69"/>
      <c r="AB106" s="68" t="s">
        <v>719</v>
      </c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70" t="s">
        <v>22</v>
      </c>
      <c r="AO106" s="70"/>
      <c r="AP106" s="70"/>
      <c r="AQ106" s="35" t="s">
        <v>12</v>
      </c>
    </row>
    <row r="107" customFormat="false" ht="6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77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</row>
    <row r="108" customFormat="false" ht="12" hidden="false" customHeight="true" outlineLevel="0" collapsed="false">
      <c r="B108" s="26"/>
      <c r="C108" s="36" t="n">
        <v>45722</v>
      </c>
      <c r="D108" s="36"/>
      <c r="E108" s="36"/>
      <c r="F108" s="73"/>
      <c r="G108" s="73"/>
      <c r="H108" s="73"/>
      <c r="I108" s="73"/>
      <c r="J108" s="73"/>
      <c r="K108" s="73"/>
      <c r="L108" s="39" t="s">
        <v>25</v>
      </c>
      <c r="M108" s="74"/>
      <c r="N108" s="74"/>
      <c r="O108" s="74"/>
      <c r="P108" s="74"/>
      <c r="Q108" s="74"/>
      <c r="R108" s="74"/>
      <c r="S108" s="74"/>
      <c r="T108" s="39" t="s">
        <v>25</v>
      </c>
      <c r="U108" s="42"/>
      <c r="V108" s="43"/>
      <c r="W108" s="77" t="s">
        <v>734</v>
      </c>
      <c r="X108" s="36" t="n">
        <v>45729</v>
      </c>
      <c r="Y108" s="36"/>
      <c r="Z108" s="36"/>
      <c r="AA108" s="78" t="str">
        <f aca="false">IF(LEN(M108)=0,"",M108)</f>
        <v/>
      </c>
      <c r="AB108" s="78"/>
      <c r="AC108" s="78"/>
      <c r="AD108" s="78"/>
      <c r="AE108" s="78"/>
      <c r="AF108" s="78"/>
      <c r="AG108" s="39" t="s">
        <v>25</v>
      </c>
      <c r="AH108" s="79" t="str">
        <f aca="false">IF(LEN(F108)=0,"",F108)</f>
        <v/>
      </c>
      <c r="AI108" s="79"/>
      <c r="AJ108" s="79"/>
      <c r="AK108" s="79"/>
      <c r="AL108" s="79"/>
      <c r="AM108" s="79"/>
      <c r="AN108" s="74"/>
      <c r="AO108" s="39" t="s">
        <v>25</v>
      </c>
      <c r="AP108" s="42"/>
      <c r="AQ108" s="43"/>
      <c r="AX108" s="2" t="s">
        <v>765</v>
      </c>
      <c r="AY108" s="2" t="str">
        <f aca="false">AX108&amp;IF(BA108&gt;1,"0",IF(ISERROR(MATCH(F108,data!$J$5:$J$112,0)),"0",MATCH(F108,data!$J$5:$J$112,0)))&amp;"-"&amp;IF(BB108&gt;1,"0",IF(ISERROR(MATCH(M108,data!$J$5:$J$112,0)),"0",MATCH(M108,data!$J$5:$J$112,0)))</f>
        <v>2#3_0-0</v>
      </c>
      <c r="AZ108" s="2" t="str">
        <f aca="false">AX108&amp;IF(BB108&gt;1,"0",IF(ISERROR(MATCH(AA108,data!$J$5:$J$112,0)),"0",MATCH(AA108,data!$J$5:$J$112,0)))&amp;"-"&amp;IF(BA108&gt;1,"0",IF(ISERROR(MATCH(AH108,data!$J$5:$J$112,0)),"0",MATCH(AH108,data!$J$5:$J$112,0)))</f>
        <v>2#3_0-0</v>
      </c>
      <c r="BA108" s="2" t="n">
        <f aca="false">IF(LEN(F108)=0,0,COUNTIF(F108:R115,"="&amp;F108))</f>
        <v>0</v>
      </c>
      <c r="BB108" s="2" t="n">
        <f aca="false">IF(LEN(M108)=0,0,COUNTIF(F108:R115,"="&amp;M108))</f>
        <v>0</v>
      </c>
      <c r="BC108" s="2" t="n">
        <f aca="false">IF(joker=0,0,IF(V108=$BC$3,1,0))</f>
        <v>0</v>
      </c>
      <c r="BD108" s="2" t="n">
        <f aca="false">IF(joker=0,0,IF(COUNTIF(BD107:BD107,"&gt;0")&gt;0,0,IF(BC108=1,1,0)))</f>
        <v>0</v>
      </c>
      <c r="BE108" s="2" t="n">
        <f aca="false">IF(BC108=0,FALSE(),BC108&lt;&gt;BD108)</f>
        <v>0</v>
      </c>
      <c r="BF108" s="2" t="n">
        <f aca="false">IF(joker=0,0,IF(AQ108=$BC$3,1,0))</f>
        <v>0</v>
      </c>
      <c r="BG108" s="2" t="n">
        <f aca="false">IF(joker=0,0,IF(COUNTIF(BG107:BG107,"&gt;0")&gt;0,0,IF(BF108=1,1,0)))</f>
        <v>0</v>
      </c>
      <c r="BH108" s="2" t="n">
        <f aca="false">IF(BF108=0,FALSE(),BF108&lt;&gt;BG108)</f>
        <v>0</v>
      </c>
      <c r="BJ108" s="7" t="str">
        <f aca="false">IF(COUNT(S108,U108)&lt;&gt;2,"",S108)</f>
        <v/>
      </c>
      <c r="BK108" s="7" t="str">
        <f aca="false">IF(COUNT(S108,U108)&lt;&gt;2,"",U108)</f>
        <v/>
      </c>
      <c r="BL108" s="45" t="n">
        <f aca="false">BD108</f>
        <v>0</v>
      </c>
      <c r="BM108" s="7" t="str">
        <f aca="false">IF(COUNT(AN108,AP108)&lt;&gt;2,"",AN108)</f>
        <v/>
      </c>
      <c r="BN108" s="7" t="str">
        <f aca="false">IF(COUNT(AN108,AP108)&lt;&gt;2,"",AP108)</f>
        <v/>
      </c>
      <c r="BO108" s="45" t="n">
        <f aca="false">BG108</f>
        <v>0</v>
      </c>
    </row>
    <row r="109" customFormat="false" ht="12" hidden="false" customHeight="true" outlineLevel="0" collapsed="false">
      <c r="B109" s="26"/>
      <c r="C109" s="46" t="n">
        <v>45722</v>
      </c>
      <c r="D109" s="46"/>
      <c r="E109" s="46"/>
      <c r="F109" s="81"/>
      <c r="G109" s="81"/>
      <c r="H109" s="81"/>
      <c r="I109" s="81"/>
      <c r="J109" s="81"/>
      <c r="K109" s="81"/>
      <c r="L109" s="49" t="s">
        <v>25</v>
      </c>
      <c r="M109" s="82"/>
      <c r="N109" s="82"/>
      <c r="O109" s="82"/>
      <c r="P109" s="82"/>
      <c r="Q109" s="82"/>
      <c r="R109" s="82"/>
      <c r="S109" s="82"/>
      <c r="T109" s="49" t="s">
        <v>25</v>
      </c>
      <c r="U109" s="52"/>
      <c r="V109" s="53"/>
      <c r="W109" s="77" t="s">
        <v>736</v>
      </c>
      <c r="X109" s="46" t="n">
        <v>45729</v>
      </c>
      <c r="Y109" s="46"/>
      <c r="Z109" s="46"/>
      <c r="AA109" s="85" t="str">
        <f aca="false">IF(LEN(M109)=0,"",M109)</f>
        <v/>
      </c>
      <c r="AB109" s="85"/>
      <c r="AC109" s="85"/>
      <c r="AD109" s="85"/>
      <c r="AE109" s="85"/>
      <c r="AF109" s="85"/>
      <c r="AG109" s="49" t="s">
        <v>25</v>
      </c>
      <c r="AH109" s="86" t="str">
        <f aca="false">IF(LEN(F109)=0,"",F109)</f>
        <v/>
      </c>
      <c r="AI109" s="86"/>
      <c r="AJ109" s="86"/>
      <c r="AK109" s="86"/>
      <c r="AL109" s="86"/>
      <c r="AM109" s="86"/>
      <c r="AN109" s="82"/>
      <c r="AO109" s="49" t="s">
        <v>25</v>
      </c>
      <c r="AP109" s="52"/>
      <c r="AQ109" s="53"/>
      <c r="AX109" s="2" t="s">
        <v>765</v>
      </c>
      <c r="AY109" s="2" t="str">
        <f aca="false">AX109&amp;IF(BA109&gt;1,"0",IF(ISERROR(MATCH(F109,data!$J$5:$J$112,0)),"0",MATCH(F109,data!$J$5:$J$112,0)))&amp;"-"&amp;IF(BB109&gt;1,"0",IF(ISERROR(MATCH(M109,data!$J$5:$J$112,0)),"0",MATCH(M109,data!$J$5:$J$112,0)))</f>
        <v>2#3_0-0</v>
      </c>
      <c r="AZ109" s="2" t="str">
        <f aca="false">AX109&amp;IF(BB109&gt;1,"0",IF(ISERROR(MATCH(AA109,data!$J$5:$J$112,0)),"0",MATCH(AA109,data!$J$5:$J$112,0)))&amp;"-"&amp;IF(BA109&gt;1,"0",IF(ISERROR(MATCH(AH109,data!$J$5:$J$112,0)),"0",MATCH(AH109,data!$J$5:$J$112,0)))</f>
        <v>2#3_0-0</v>
      </c>
      <c r="BA109" s="2" t="n">
        <f aca="false">IF(LEN(F109)=0,0,COUNTIF(F108:R115,"="&amp;F109))</f>
        <v>0</v>
      </c>
      <c r="BB109" s="2" t="n">
        <f aca="false">IF(LEN(M109)=0,0,COUNTIF(F108:R115,"="&amp;M109))</f>
        <v>0</v>
      </c>
      <c r="BC109" s="2" t="n">
        <f aca="false">IF(joker=0,0,IF(V109=$BC$3,1,0))</f>
        <v>0</v>
      </c>
      <c r="BD109" s="2" t="n">
        <f aca="false">IF(joker=0,0,IF(COUNTIF(BD107:BD108,"&gt;0")&gt;0,0,IF(BC109=1,1,0)))</f>
        <v>0</v>
      </c>
      <c r="BE109" s="2" t="n">
        <f aca="false">IF(BC109=0,FALSE(),BC109&lt;&gt;BD109)</f>
        <v>0</v>
      </c>
      <c r="BF109" s="2" t="n">
        <f aca="false">IF(joker=0,0,IF(AQ109=$BC$3,1,0))</f>
        <v>0</v>
      </c>
      <c r="BG109" s="2" t="n">
        <f aca="false">IF(joker=0,0,IF(COUNTIF(BG107:BG108,"&gt;0")&gt;0,0,IF(BF109=1,1,0)))</f>
        <v>0</v>
      </c>
      <c r="BH109" s="2" t="n">
        <f aca="false">IF(BF109=0,FALSE(),BF109&lt;&gt;BG109)</f>
        <v>0</v>
      </c>
      <c r="BJ109" s="7" t="str">
        <f aca="false">IF(COUNT(S109,U109)&lt;&gt;2,"",S109)</f>
        <v/>
      </c>
      <c r="BK109" s="7" t="str">
        <f aca="false">IF(COUNT(S109,U109)&lt;&gt;2,"",U109)</f>
        <v/>
      </c>
      <c r="BL109" s="45" t="n">
        <f aca="false">BD109</f>
        <v>0</v>
      </c>
      <c r="BM109" s="7" t="str">
        <f aca="false">IF(COUNT(AN109,AP109)&lt;&gt;2,"",AN109)</f>
        <v/>
      </c>
      <c r="BN109" s="7" t="str">
        <f aca="false">IF(COUNT(AN109,AP109)&lt;&gt;2,"",AP109)</f>
        <v/>
      </c>
      <c r="BO109" s="45" t="n">
        <f aca="false">BG109</f>
        <v>0</v>
      </c>
    </row>
    <row r="110" customFormat="false" ht="12" hidden="false" customHeight="true" outlineLevel="0" collapsed="false">
      <c r="B110" s="26"/>
      <c r="C110" s="46" t="n">
        <v>45722</v>
      </c>
      <c r="D110" s="46"/>
      <c r="E110" s="46"/>
      <c r="F110" s="81"/>
      <c r="G110" s="81"/>
      <c r="H110" s="81"/>
      <c r="I110" s="81"/>
      <c r="J110" s="81"/>
      <c r="K110" s="81"/>
      <c r="L110" s="49" t="s">
        <v>25</v>
      </c>
      <c r="M110" s="82"/>
      <c r="N110" s="82"/>
      <c r="O110" s="82"/>
      <c r="P110" s="82"/>
      <c r="Q110" s="82"/>
      <c r="R110" s="82"/>
      <c r="S110" s="82"/>
      <c r="T110" s="49" t="s">
        <v>25</v>
      </c>
      <c r="U110" s="52"/>
      <c r="V110" s="53"/>
      <c r="W110" s="77" t="s">
        <v>737</v>
      </c>
      <c r="X110" s="46" t="n">
        <v>45729</v>
      </c>
      <c r="Y110" s="46"/>
      <c r="Z110" s="46"/>
      <c r="AA110" s="85" t="str">
        <f aca="false">IF(LEN(M110)=0,"",M110)</f>
        <v/>
      </c>
      <c r="AB110" s="85"/>
      <c r="AC110" s="85"/>
      <c r="AD110" s="85"/>
      <c r="AE110" s="85"/>
      <c r="AF110" s="85"/>
      <c r="AG110" s="49" t="s">
        <v>25</v>
      </c>
      <c r="AH110" s="86" t="str">
        <f aca="false">IF(LEN(F110)=0,"",F110)</f>
        <v/>
      </c>
      <c r="AI110" s="86"/>
      <c r="AJ110" s="86"/>
      <c r="AK110" s="86"/>
      <c r="AL110" s="86"/>
      <c r="AM110" s="86"/>
      <c r="AN110" s="82"/>
      <c r="AO110" s="49" t="s">
        <v>25</v>
      </c>
      <c r="AP110" s="52"/>
      <c r="AQ110" s="53"/>
      <c r="AX110" s="2" t="s">
        <v>765</v>
      </c>
      <c r="AY110" s="2" t="str">
        <f aca="false">AX110&amp;IF(BA110&gt;1,"0",IF(ISERROR(MATCH(F110,data!$J$5:$J$112,0)),"0",MATCH(F110,data!$J$5:$J$112,0)))&amp;"-"&amp;IF(BB110&gt;1,"0",IF(ISERROR(MATCH(M110,data!$J$5:$J$112,0)),"0",MATCH(M110,data!$J$5:$J$112,0)))</f>
        <v>2#3_0-0</v>
      </c>
      <c r="AZ110" s="2" t="str">
        <f aca="false">AX110&amp;IF(BB110&gt;1,"0",IF(ISERROR(MATCH(AA110,data!$J$5:$J$112,0)),"0",MATCH(AA110,data!$J$5:$J$112,0)))&amp;"-"&amp;IF(BA110&gt;1,"0",IF(ISERROR(MATCH(AH110,data!$J$5:$J$112,0)),"0",MATCH(AH110,data!$J$5:$J$112,0)))</f>
        <v>2#3_0-0</v>
      </c>
      <c r="BA110" s="2" t="n">
        <f aca="false">IF(LEN(F110)=0,0,COUNTIF(F108:R115,"="&amp;F110))</f>
        <v>0</v>
      </c>
      <c r="BB110" s="2" t="n">
        <f aca="false">IF(LEN(M110)=0,0,COUNTIF(F108:R115,"="&amp;M110))</f>
        <v>0</v>
      </c>
      <c r="BC110" s="2" t="n">
        <f aca="false">IF(joker=0,0,IF(V110=$BC$3,1,0))</f>
        <v>0</v>
      </c>
      <c r="BD110" s="2" t="n">
        <f aca="false">IF(joker=0,0,IF(COUNTIF(BD107:BD109,"&gt;0")&gt;0,0,IF(BC110=1,1,0)))</f>
        <v>0</v>
      </c>
      <c r="BE110" s="2" t="n">
        <f aca="false">IF(BC110=0,FALSE(),BC110&lt;&gt;BD110)</f>
        <v>0</v>
      </c>
      <c r="BF110" s="2" t="n">
        <f aca="false">IF(joker=0,0,IF(AQ110=$BC$3,1,0))</f>
        <v>0</v>
      </c>
      <c r="BG110" s="2" t="n">
        <f aca="false">IF(joker=0,0,IF(COUNTIF(BG107:BG109,"&gt;0")&gt;0,0,IF(BF110=1,1,0)))</f>
        <v>0</v>
      </c>
      <c r="BH110" s="2" t="n">
        <f aca="false">IF(BF110=0,FALSE(),BF110&lt;&gt;BG110)</f>
        <v>0</v>
      </c>
      <c r="BJ110" s="7" t="str">
        <f aca="false">IF(COUNT(S110,U110)&lt;&gt;2,"",S110)</f>
        <v/>
      </c>
      <c r="BK110" s="7" t="str">
        <f aca="false">IF(COUNT(S110,U110)&lt;&gt;2,"",U110)</f>
        <v/>
      </c>
      <c r="BL110" s="45" t="n">
        <f aca="false">BD110</f>
        <v>0</v>
      </c>
      <c r="BM110" s="7" t="str">
        <f aca="false">IF(COUNT(AN110,AP110)&lt;&gt;2,"",AN110)</f>
        <v/>
      </c>
      <c r="BN110" s="7" t="str">
        <f aca="false">IF(COUNT(AN110,AP110)&lt;&gt;2,"",AP110)</f>
        <v/>
      </c>
      <c r="BO110" s="45" t="n">
        <f aca="false">BG110</f>
        <v>0</v>
      </c>
    </row>
    <row r="111" customFormat="false" ht="12" hidden="false" customHeight="true" outlineLevel="0" collapsed="false">
      <c r="B111" s="26"/>
      <c r="C111" s="46" t="n">
        <v>45722</v>
      </c>
      <c r="D111" s="46"/>
      <c r="E111" s="46"/>
      <c r="F111" s="81"/>
      <c r="G111" s="81"/>
      <c r="H111" s="81"/>
      <c r="I111" s="81"/>
      <c r="J111" s="81"/>
      <c r="K111" s="81"/>
      <c r="L111" s="49" t="s">
        <v>25</v>
      </c>
      <c r="M111" s="82"/>
      <c r="N111" s="82"/>
      <c r="O111" s="82"/>
      <c r="P111" s="82"/>
      <c r="Q111" s="82"/>
      <c r="R111" s="82"/>
      <c r="S111" s="82"/>
      <c r="T111" s="49" t="s">
        <v>25</v>
      </c>
      <c r="U111" s="52"/>
      <c r="V111" s="53"/>
      <c r="W111" s="77" t="s">
        <v>738</v>
      </c>
      <c r="X111" s="46" t="n">
        <v>45729</v>
      </c>
      <c r="Y111" s="46"/>
      <c r="Z111" s="46"/>
      <c r="AA111" s="85" t="str">
        <f aca="false">IF(LEN(M111)=0,"",M111)</f>
        <v/>
      </c>
      <c r="AB111" s="85"/>
      <c r="AC111" s="85"/>
      <c r="AD111" s="85"/>
      <c r="AE111" s="85"/>
      <c r="AF111" s="85"/>
      <c r="AG111" s="49" t="s">
        <v>25</v>
      </c>
      <c r="AH111" s="86" t="str">
        <f aca="false">IF(LEN(F111)=0,"",F111)</f>
        <v/>
      </c>
      <c r="AI111" s="86"/>
      <c r="AJ111" s="86"/>
      <c r="AK111" s="86"/>
      <c r="AL111" s="86"/>
      <c r="AM111" s="86"/>
      <c r="AN111" s="82"/>
      <c r="AO111" s="49" t="s">
        <v>25</v>
      </c>
      <c r="AP111" s="52"/>
      <c r="AQ111" s="53"/>
      <c r="AX111" s="2" t="s">
        <v>765</v>
      </c>
      <c r="AY111" s="2" t="str">
        <f aca="false">AX111&amp;IF(BA111&gt;1,"0",IF(ISERROR(MATCH(F111,data!$J$5:$J$112,0)),"0",MATCH(F111,data!$J$5:$J$112,0)))&amp;"-"&amp;IF(BB111&gt;1,"0",IF(ISERROR(MATCH(M111,data!$J$5:$J$112,0)),"0",MATCH(M111,data!$J$5:$J$112,0)))</f>
        <v>2#3_0-0</v>
      </c>
      <c r="AZ111" s="2" t="str">
        <f aca="false">AX111&amp;IF(BB111&gt;1,"0",IF(ISERROR(MATCH(AA111,data!$J$5:$J$112,0)),"0",MATCH(AA111,data!$J$5:$J$112,0)))&amp;"-"&amp;IF(BA111&gt;1,"0",IF(ISERROR(MATCH(AH111,data!$J$5:$J$112,0)),"0",MATCH(AH111,data!$J$5:$J$112,0)))</f>
        <v>2#3_0-0</v>
      </c>
      <c r="BA111" s="2" t="n">
        <f aca="false">IF(LEN(F111)=0,0,COUNTIF(F108:R115,"="&amp;F111))</f>
        <v>0</v>
      </c>
      <c r="BB111" s="2" t="n">
        <f aca="false">IF(LEN(M111)=0,0,COUNTIF(F108:R115,"="&amp;M111))</f>
        <v>0</v>
      </c>
      <c r="BC111" s="2" t="n">
        <f aca="false">IF(joker=0,0,IF(V111=$BC$3,1,0))</f>
        <v>0</v>
      </c>
      <c r="BD111" s="2" t="n">
        <f aca="false">IF(joker=0,0,IF(COUNTIF(BD107:BD110,"&gt;0")&gt;0,0,IF(BC111=1,1,0)))</f>
        <v>0</v>
      </c>
      <c r="BE111" s="2" t="n">
        <f aca="false">IF(BC111=0,FALSE(),BC111&lt;&gt;BD111)</f>
        <v>0</v>
      </c>
      <c r="BF111" s="2" t="n">
        <f aca="false">IF(joker=0,0,IF(AQ111=$BC$3,1,0))</f>
        <v>0</v>
      </c>
      <c r="BG111" s="2" t="n">
        <f aca="false">IF(joker=0,0,IF(COUNTIF(BG107:BG110,"&gt;0")&gt;0,0,IF(BF111=1,1,0)))</f>
        <v>0</v>
      </c>
      <c r="BH111" s="2" t="n">
        <f aca="false">IF(BF111=0,FALSE(),BF111&lt;&gt;BG111)</f>
        <v>0</v>
      </c>
      <c r="BJ111" s="7" t="str">
        <f aca="false">IF(COUNT(S111,U111)&lt;&gt;2,"",S111)</f>
        <v/>
      </c>
      <c r="BK111" s="7" t="str">
        <f aca="false">IF(COUNT(S111,U111)&lt;&gt;2,"",U111)</f>
        <v/>
      </c>
      <c r="BL111" s="45" t="n">
        <f aca="false">BD111</f>
        <v>0</v>
      </c>
      <c r="BM111" s="7" t="str">
        <f aca="false">IF(COUNT(AN111,AP111)&lt;&gt;2,"",AN111)</f>
        <v/>
      </c>
      <c r="BN111" s="7" t="str">
        <f aca="false">IF(COUNT(AN111,AP111)&lt;&gt;2,"",AP111)</f>
        <v/>
      </c>
      <c r="BO111" s="45" t="n">
        <f aca="false">BG111</f>
        <v>0</v>
      </c>
    </row>
    <row r="112" customFormat="false" ht="12" hidden="false" customHeight="true" outlineLevel="0" collapsed="false">
      <c r="B112" s="26"/>
      <c r="C112" s="46" t="n">
        <v>45722</v>
      </c>
      <c r="D112" s="46"/>
      <c r="E112" s="46"/>
      <c r="F112" s="81"/>
      <c r="G112" s="81"/>
      <c r="H112" s="81"/>
      <c r="I112" s="81"/>
      <c r="J112" s="81"/>
      <c r="K112" s="81"/>
      <c r="L112" s="49" t="s">
        <v>25</v>
      </c>
      <c r="M112" s="82"/>
      <c r="N112" s="82"/>
      <c r="O112" s="82"/>
      <c r="P112" s="82"/>
      <c r="Q112" s="82"/>
      <c r="R112" s="82"/>
      <c r="S112" s="82"/>
      <c r="T112" s="49" t="s">
        <v>25</v>
      </c>
      <c r="U112" s="52"/>
      <c r="V112" s="53"/>
      <c r="W112" s="77" t="s">
        <v>739</v>
      </c>
      <c r="X112" s="46" t="n">
        <v>45729</v>
      </c>
      <c r="Y112" s="46"/>
      <c r="Z112" s="46"/>
      <c r="AA112" s="85" t="str">
        <f aca="false">IF(LEN(M112)=0,"",M112)</f>
        <v/>
      </c>
      <c r="AB112" s="85"/>
      <c r="AC112" s="85"/>
      <c r="AD112" s="85"/>
      <c r="AE112" s="85"/>
      <c r="AF112" s="85"/>
      <c r="AG112" s="49" t="s">
        <v>25</v>
      </c>
      <c r="AH112" s="86" t="str">
        <f aca="false">IF(LEN(F112)=0,"",F112)</f>
        <v/>
      </c>
      <c r="AI112" s="86"/>
      <c r="AJ112" s="86"/>
      <c r="AK112" s="86"/>
      <c r="AL112" s="86"/>
      <c r="AM112" s="86"/>
      <c r="AN112" s="82"/>
      <c r="AO112" s="49" t="s">
        <v>25</v>
      </c>
      <c r="AP112" s="52"/>
      <c r="AQ112" s="53"/>
      <c r="AX112" s="2" t="s">
        <v>765</v>
      </c>
      <c r="AY112" s="2" t="str">
        <f aca="false">AX112&amp;IF(BA112&gt;1,"0",IF(ISERROR(MATCH(F112,data!$J$5:$J$112,0)),"0",MATCH(F112,data!$J$5:$J$112,0)))&amp;"-"&amp;IF(BB112&gt;1,"0",IF(ISERROR(MATCH(M112,data!$J$5:$J$112,0)),"0",MATCH(M112,data!$J$5:$J$112,0)))</f>
        <v>2#3_0-0</v>
      </c>
      <c r="AZ112" s="2" t="str">
        <f aca="false">AX112&amp;IF(BB112&gt;1,"0",IF(ISERROR(MATCH(AA112,data!$J$5:$J$112,0)),"0",MATCH(AA112,data!$J$5:$J$112,0)))&amp;"-"&amp;IF(BA112&gt;1,"0",IF(ISERROR(MATCH(AH112,data!$J$5:$J$112,0)),"0",MATCH(AH112,data!$J$5:$J$112,0)))</f>
        <v>2#3_0-0</v>
      </c>
      <c r="BA112" s="2" t="n">
        <f aca="false">IF(LEN(F112)=0,0,COUNTIF(F108:R115,"="&amp;F112))</f>
        <v>0</v>
      </c>
      <c r="BB112" s="2" t="n">
        <f aca="false">IF(LEN(M112)=0,0,COUNTIF(F108:R115,"="&amp;M112))</f>
        <v>0</v>
      </c>
      <c r="BC112" s="2" t="n">
        <f aca="false">IF(joker=0,0,IF(V112=$BC$3,1,0))</f>
        <v>0</v>
      </c>
      <c r="BD112" s="2" t="n">
        <f aca="false">IF(joker=0,0,IF(COUNTIF(BD107:BD111,"&gt;0")&gt;0,0,IF(BC112=1,1,0)))</f>
        <v>0</v>
      </c>
      <c r="BE112" s="2" t="n">
        <f aca="false">IF(BC112=0,FALSE(),BC112&lt;&gt;BD112)</f>
        <v>0</v>
      </c>
      <c r="BF112" s="2" t="n">
        <f aca="false">IF(joker=0,0,IF(AQ112=$BC$3,1,0))</f>
        <v>0</v>
      </c>
      <c r="BG112" s="2" t="n">
        <f aca="false">IF(joker=0,0,IF(COUNTIF(BG107:BG111,"&gt;0")&gt;0,0,IF(BF112=1,1,0)))</f>
        <v>0</v>
      </c>
      <c r="BH112" s="2" t="n">
        <f aca="false">IF(BF112=0,FALSE(),BF112&lt;&gt;BG112)</f>
        <v>0</v>
      </c>
      <c r="BJ112" s="7" t="str">
        <f aca="false">IF(COUNT(S112,U112)&lt;&gt;2,"",S112)</f>
        <v/>
      </c>
      <c r="BK112" s="7" t="str">
        <f aca="false">IF(COUNT(S112,U112)&lt;&gt;2,"",U112)</f>
        <v/>
      </c>
      <c r="BL112" s="45" t="n">
        <f aca="false">BD112</f>
        <v>0</v>
      </c>
      <c r="BM112" s="7" t="str">
        <f aca="false">IF(COUNT(AN112,AP112)&lt;&gt;2,"",AN112)</f>
        <v/>
      </c>
      <c r="BN112" s="7" t="str">
        <f aca="false">IF(COUNT(AN112,AP112)&lt;&gt;2,"",AP112)</f>
        <v/>
      </c>
      <c r="BO112" s="45" t="n">
        <f aca="false">BG112</f>
        <v>0</v>
      </c>
    </row>
    <row r="113" customFormat="false" ht="12" hidden="false" customHeight="true" outlineLevel="0" collapsed="false">
      <c r="B113" s="26"/>
      <c r="C113" s="46" t="n">
        <v>45722</v>
      </c>
      <c r="D113" s="46"/>
      <c r="E113" s="46"/>
      <c r="F113" s="81"/>
      <c r="G113" s="81"/>
      <c r="H113" s="81"/>
      <c r="I113" s="81"/>
      <c r="J113" s="81"/>
      <c r="K113" s="81"/>
      <c r="L113" s="49" t="s">
        <v>25</v>
      </c>
      <c r="M113" s="82"/>
      <c r="N113" s="82"/>
      <c r="O113" s="82"/>
      <c r="P113" s="82"/>
      <c r="Q113" s="82"/>
      <c r="R113" s="82"/>
      <c r="S113" s="82"/>
      <c r="T113" s="49" t="s">
        <v>25</v>
      </c>
      <c r="U113" s="52"/>
      <c r="V113" s="53"/>
      <c r="W113" s="77" t="s">
        <v>740</v>
      </c>
      <c r="X113" s="46" t="n">
        <v>45729</v>
      </c>
      <c r="Y113" s="46"/>
      <c r="Z113" s="46"/>
      <c r="AA113" s="85" t="str">
        <f aca="false">IF(LEN(M113)=0,"",M113)</f>
        <v/>
      </c>
      <c r="AB113" s="85"/>
      <c r="AC113" s="85"/>
      <c r="AD113" s="85"/>
      <c r="AE113" s="85"/>
      <c r="AF113" s="85"/>
      <c r="AG113" s="49" t="s">
        <v>25</v>
      </c>
      <c r="AH113" s="86" t="str">
        <f aca="false">IF(LEN(F113)=0,"",F113)</f>
        <v/>
      </c>
      <c r="AI113" s="86"/>
      <c r="AJ113" s="86"/>
      <c r="AK113" s="86"/>
      <c r="AL113" s="86"/>
      <c r="AM113" s="86"/>
      <c r="AN113" s="82"/>
      <c r="AO113" s="49" t="s">
        <v>25</v>
      </c>
      <c r="AP113" s="52"/>
      <c r="AQ113" s="53"/>
      <c r="AX113" s="2" t="s">
        <v>765</v>
      </c>
      <c r="AY113" s="2" t="str">
        <f aca="false">AX113&amp;IF(BA113&gt;1,"0",IF(ISERROR(MATCH(F113,data!$J$5:$J$112,0)),"0",MATCH(F113,data!$J$5:$J$112,0)))&amp;"-"&amp;IF(BB113&gt;1,"0",IF(ISERROR(MATCH(M113,data!$J$5:$J$112,0)),"0",MATCH(M113,data!$J$5:$J$112,0)))</f>
        <v>2#3_0-0</v>
      </c>
      <c r="AZ113" s="2" t="str">
        <f aca="false">AX113&amp;IF(BB113&gt;1,"0",IF(ISERROR(MATCH(AA113,data!$J$5:$J$112,0)),"0",MATCH(AA113,data!$J$5:$J$112,0)))&amp;"-"&amp;IF(BA113&gt;1,"0",IF(ISERROR(MATCH(AH113,data!$J$5:$J$112,0)),"0",MATCH(AH113,data!$J$5:$J$112,0)))</f>
        <v>2#3_0-0</v>
      </c>
      <c r="BA113" s="2" t="n">
        <f aca="false">IF(LEN(F113)=0,0,COUNTIF(F108:R115,"="&amp;F113))</f>
        <v>0</v>
      </c>
      <c r="BB113" s="2" t="n">
        <f aca="false">IF(LEN(M113)=0,0,COUNTIF(F108:R115,"="&amp;M113))</f>
        <v>0</v>
      </c>
      <c r="BC113" s="2" t="n">
        <f aca="false">IF(joker=0,0,IF(V113=$BC$3,1,0))</f>
        <v>0</v>
      </c>
      <c r="BD113" s="2" t="n">
        <f aca="false">IF(joker=0,0,IF(COUNTIF(BD107:BD112,"&gt;0")&gt;0,0,IF(BC113=1,1,0)))</f>
        <v>0</v>
      </c>
      <c r="BE113" s="2" t="n">
        <f aca="false">IF(BC113=0,FALSE(),BC113&lt;&gt;BD113)</f>
        <v>0</v>
      </c>
      <c r="BF113" s="2" t="n">
        <f aca="false">IF(joker=0,0,IF(AQ113=$BC$3,1,0))</f>
        <v>0</v>
      </c>
      <c r="BG113" s="2" t="n">
        <f aca="false">IF(joker=0,0,IF(COUNTIF(BG107:BG112,"&gt;0")&gt;0,0,IF(BF113=1,1,0)))</f>
        <v>0</v>
      </c>
      <c r="BH113" s="2" t="n">
        <f aca="false">IF(BF113=0,FALSE(),BF113&lt;&gt;BG113)</f>
        <v>0</v>
      </c>
      <c r="BJ113" s="7" t="str">
        <f aca="false">IF(COUNT(S113,U113)&lt;&gt;2,"",S113)</f>
        <v/>
      </c>
      <c r="BK113" s="7" t="str">
        <f aca="false">IF(COUNT(S113,U113)&lt;&gt;2,"",U113)</f>
        <v/>
      </c>
      <c r="BL113" s="45" t="n">
        <f aca="false">BD113</f>
        <v>0</v>
      </c>
      <c r="BM113" s="7" t="str">
        <f aca="false">IF(COUNT(AN113,AP113)&lt;&gt;2,"",AN113)</f>
        <v/>
      </c>
      <c r="BN113" s="7" t="str">
        <f aca="false">IF(COUNT(AN113,AP113)&lt;&gt;2,"",AP113)</f>
        <v/>
      </c>
      <c r="BO113" s="45" t="n">
        <f aca="false">BG113</f>
        <v>0</v>
      </c>
    </row>
    <row r="114" customFormat="false" ht="12" hidden="false" customHeight="true" outlineLevel="0" collapsed="false">
      <c r="B114" s="26"/>
      <c r="C114" s="46" t="n">
        <v>45722</v>
      </c>
      <c r="D114" s="46"/>
      <c r="E114" s="46"/>
      <c r="F114" s="81"/>
      <c r="G114" s="81"/>
      <c r="H114" s="81"/>
      <c r="I114" s="81"/>
      <c r="J114" s="81"/>
      <c r="K114" s="81"/>
      <c r="L114" s="49" t="s">
        <v>25</v>
      </c>
      <c r="M114" s="82"/>
      <c r="N114" s="82"/>
      <c r="O114" s="82"/>
      <c r="P114" s="82"/>
      <c r="Q114" s="82"/>
      <c r="R114" s="82"/>
      <c r="S114" s="82"/>
      <c r="T114" s="49" t="s">
        <v>25</v>
      </c>
      <c r="U114" s="52"/>
      <c r="V114" s="53"/>
      <c r="W114" s="77" t="s">
        <v>741</v>
      </c>
      <c r="X114" s="46" t="n">
        <v>45729</v>
      </c>
      <c r="Y114" s="46"/>
      <c r="Z114" s="46"/>
      <c r="AA114" s="85" t="str">
        <f aca="false">IF(LEN(M114)=0,"",M114)</f>
        <v/>
      </c>
      <c r="AB114" s="85"/>
      <c r="AC114" s="85"/>
      <c r="AD114" s="85"/>
      <c r="AE114" s="85"/>
      <c r="AF114" s="85"/>
      <c r="AG114" s="49" t="s">
        <v>25</v>
      </c>
      <c r="AH114" s="86" t="str">
        <f aca="false">IF(LEN(F114)=0,"",F114)</f>
        <v/>
      </c>
      <c r="AI114" s="86"/>
      <c r="AJ114" s="86"/>
      <c r="AK114" s="86"/>
      <c r="AL114" s="86"/>
      <c r="AM114" s="86"/>
      <c r="AN114" s="82"/>
      <c r="AO114" s="49" t="s">
        <v>25</v>
      </c>
      <c r="AP114" s="52"/>
      <c r="AQ114" s="53"/>
      <c r="AX114" s="2" t="s">
        <v>765</v>
      </c>
      <c r="AY114" s="2" t="str">
        <f aca="false">AX114&amp;IF(BA114&gt;1,"0",IF(ISERROR(MATCH(F114,data!$J$5:$J$112,0)),"0",MATCH(F114,data!$J$5:$J$112,0)))&amp;"-"&amp;IF(BB114&gt;1,"0",IF(ISERROR(MATCH(M114,data!$J$5:$J$112,0)),"0",MATCH(M114,data!$J$5:$J$112,0)))</f>
        <v>2#3_0-0</v>
      </c>
      <c r="AZ114" s="2" t="str">
        <f aca="false">AX114&amp;IF(BB114&gt;1,"0",IF(ISERROR(MATCH(AA114,data!$J$5:$J$112,0)),"0",MATCH(AA114,data!$J$5:$J$112,0)))&amp;"-"&amp;IF(BA114&gt;1,"0",IF(ISERROR(MATCH(AH114,data!$J$5:$J$112,0)),"0",MATCH(AH114,data!$J$5:$J$112,0)))</f>
        <v>2#3_0-0</v>
      </c>
      <c r="BA114" s="2" t="n">
        <f aca="false">IF(LEN(F114)=0,0,COUNTIF(F108:R115,"="&amp;F114))</f>
        <v>0</v>
      </c>
      <c r="BB114" s="2" t="n">
        <f aca="false">IF(LEN(M114)=0,0,COUNTIF(F108:R115,"="&amp;M114))</f>
        <v>0</v>
      </c>
      <c r="BC114" s="2" t="n">
        <f aca="false">IF(joker=0,0,IF(V114=$BC$3,1,0))</f>
        <v>0</v>
      </c>
      <c r="BD114" s="2" t="n">
        <f aca="false">IF(joker=0,0,IF(COUNTIF(BD107:BD113,"&gt;0")&gt;0,0,IF(BC114=1,1,0)))</f>
        <v>0</v>
      </c>
      <c r="BE114" s="2" t="n">
        <f aca="false">IF(BC114=0,FALSE(),BC114&lt;&gt;BD114)</f>
        <v>0</v>
      </c>
      <c r="BF114" s="2" t="n">
        <f aca="false">IF(joker=0,0,IF(AQ114=$BC$3,1,0))</f>
        <v>0</v>
      </c>
      <c r="BG114" s="2" t="n">
        <f aca="false">IF(joker=0,0,IF(COUNTIF(BG107:BG113,"&gt;0")&gt;0,0,IF(BF114=1,1,0)))</f>
        <v>0</v>
      </c>
      <c r="BH114" s="2" t="n">
        <f aca="false">IF(BF114=0,FALSE(),BF114&lt;&gt;BG114)</f>
        <v>0</v>
      </c>
      <c r="BJ114" s="7" t="str">
        <f aca="false">IF(COUNT(S114,U114)&lt;&gt;2,"",S114)</f>
        <v/>
      </c>
      <c r="BK114" s="7" t="str">
        <f aca="false">IF(COUNT(S114,U114)&lt;&gt;2,"",U114)</f>
        <v/>
      </c>
      <c r="BL114" s="45" t="n">
        <f aca="false">BD114</f>
        <v>0</v>
      </c>
      <c r="BM114" s="7" t="str">
        <f aca="false">IF(COUNT(AN114,AP114)&lt;&gt;2,"",AN114)</f>
        <v/>
      </c>
      <c r="BN114" s="7" t="str">
        <f aca="false">IF(COUNT(AN114,AP114)&lt;&gt;2,"",AP114)</f>
        <v/>
      </c>
      <c r="BO114" s="45" t="n">
        <f aca="false">BG114</f>
        <v>0</v>
      </c>
    </row>
    <row r="115" customFormat="false" ht="12" hidden="false" customHeight="true" outlineLevel="0" collapsed="false">
      <c r="B115" s="26"/>
      <c r="C115" s="54" t="n">
        <v>45722</v>
      </c>
      <c r="D115" s="54"/>
      <c r="E115" s="54"/>
      <c r="F115" s="88"/>
      <c r="G115" s="88"/>
      <c r="H115" s="88"/>
      <c r="I115" s="88"/>
      <c r="J115" s="88"/>
      <c r="K115" s="88"/>
      <c r="L115" s="57" t="s">
        <v>25</v>
      </c>
      <c r="M115" s="89"/>
      <c r="N115" s="89"/>
      <c r="O115" s="89"/>
      <c r="P115" s="89"/>
      <c r="Q115" s="89"/>
      <c r="R115" s="89"/>
      <c r="S115" s="89"/>
      <c r="T115" s="57" t="s">
        <v>25</v>
      </c>
      <c r="U115" s="60"/>
      <c r="V115" s="61"/>
      <c r="W115" s="77" t="s">
        <v>742</v>
      </c>
      <c r="X115" s="54" t="n">
        <v>45729</v>
      </c>
      <c r="Y115" s="54"/>
      <c r="Z115" s="54"/>
      <c r="AA115" s="92" t="str">
        <f aca="false">IF(LEN(M115)=0,"",M115)</f>
        <v/>
      </c>
      <c r="AB115" s="92"/>
      <c r="AC115" s="92"/>
      <c r="AD115" s="92"/>
      <c r="AE115" s="92"/>
      <c r="AF115" s="92"/>
      <c r="AG115" s="57" t="s">
        <v>25</v>
      </c>
      <c r="AH115" s="93" t="str">
        <f aca="false">IF(LEN(F115)=0,"",F115)</f>
        <v/>
      </c>
      <c r="AI115" s="93"/>
      <c r="AJ115" s="93"/>
      <c r="AK115" s="93"/>
      <c r="AL115" s="93"/>
      <c r="AM115" s="93"/>
      <c r="AN115" s="89"/>
      <c r="AO115" s="57" t="s">
        <v>25</v>
      </c>
      <c r="AP115" s="60"/>
      <c r="AQ115" s="61"/>
      <c r="AX115" s="2" t="s">
        <v>765</v>
      </c>
      <c r="AY115" s="2" t="str">
        <f aca="false">AX115&amp;IF(BA115&gt;1,"0",IF(ISERROR(MATCH(F115,data!$J$5:$J$112,0)),"0",MATCH(F115,data!$J$5:$J$112,0)))&amp;"-"&amp;IF(BB115&gt;1,"0",IF(ISERROR(MATCH(M115,data!$J$5:$J$112,0)),"0",MATCH(M115,data!$J$5:$J$112,0)))</f>
        <v>2#3_0-0</v>
      </c>
      <c r="AZ115" s="2" t="str">
        <f aca="false">AX115&amp;IF(BB115&gt;1,"0",IF(ISERROR(MATCH(AA115,data!$J$5:$J$112,0)),"0",MATCH(AA115,data!$J$5:$J$112,0)))&amp;"-"&amp;IF(BA115&gt;1,"0",IF(ISERROR(MATCH(AH115,data!$J$5:$J$112,0)),"0",MATCH(AH115,data!$J$5:$J$112,0)))</f>
        <v>2#3_0-0</v>
      </c>
      <c r="BA115" s="2" t="n">
        <f aca="false">IF(LEN(F115)=0,0,COUNTIF(F108:R115,"="&amp;F115))</f>
        <v>0</v>
      </c>
      <c r="BB115" s="2" t="n">
        <f aca="false">IF(LEN(M115)=0,0,COUNTIF(F108:R115,"="&amp;M115))</f>
        <v>0</v>
      </c>
      <c r="BC115" s="2" t="n">
        <f aca="false">IF(joker=0,0,IF(V115=$BC$3,1,0))</f>
        <v>0</v>
      </c>
      <c r="BD115" s="2" t="n">
        <f aca="false">IF(joker=0,0,IF(COUNTIF(BD107:BD114,"&gt;0")&gt;0,0,IF(BC115=1,1,0)))</f>
        <v>0</v>
      </c>
      <c r="BE115" s="2" t="n">
        <f aca="false">IF(BC115=0,FALSE(),BC115&lt;&gt;BD115)</f>
        <v>0</v>
      </c>
      <c r="BF115" s="2" t="n">
        <f aca="false">IF(joker=0,0,IF(AQ115=$BC$3,1,0))</f>
        <v>0</v>
      </c>
      <c r="BG115" s="2" t="n">
        <f aca="false">IF(joker=0,0,IF(COUNTIF(BG107:BG114,"&gt;0")&gt;0,0,IF(BF115=1,1,0)))</f>
        <v>0</v>
      </c>
      <c r="BH115" s="2" t="n">
        <f aca="false">IF(BF115=0,FALSE(),BF115&lt;&gt;BG115)</f>
        <v>0</v>
      </c>
      <c r="BJ115" s="7" t="str">
        <f aca="false">IF(COUNT(S115,U115)&lt;&gt;2,"",S115)</f>
        <v/>
      </c>
      <c r="BK115" s="7" t="str">
        <f aca="false">IF(COUNT(S115,U115)&lt;&gt;2,"",U115)</f>
        <v/>
      </c>
      <c r="BL115" s="45" t="n">
        <f aca="false">BD115</f>
        <v>0</v>
      </c>
      <c r="BM115" s="7" t="str">
        <f aca="false">IF(COUNT(AN115,AP115)&lt;&gt;2,"",AN115)</f>
        <v/>
      </c>
      <c r="BN115" s="7" t="str">
        <f aca="false">IF(COUNT(AN115,AP115)&lt;&gt;2,"",AP115)</f>
        <v/>
      </c>
      <c r="BO115" s="45" t="n">
        <f aca="false">BG115</f>
        <v>0</v>
      </c>
    </row>
    <row r="116" customFormat="false" ht="10.7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77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</row>
    <row r="117" customFormat="false" ht="10.7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77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</row>
    <row r="118" customFormat="false" ht="14.1" hidden="false" customHeight="true" outlineLevel="0" collapsed="false">
      <c r="B118" s="26"/>
      <c r="C118" s="65" t="s">
        <v>743</v>
      </c>
      <c r="D118" s="26"/>
      <c r="E118" s="26"/>
      <c r="F118" s="26"/>
      <c r="G118" s="26"/>
      <c r="H118" s="66"/>
      <c r="I118" s="26"/>
      <c r="J118" s="26"/>
      <c r="K118" s="26"/>
      <c r="L118" s="26"/>
      <c r="M118" s="26"/>
      <c r="N118" s="67" t="s">
        <v>744</v>
      </c>
      <c r="O118" s="26"/>
      <c r="P118" s="26"/>
      <c r="Q118" s="26"/>
      <c r="R118" s="26"/>
      <c r="S118" s="26"/>
      <c r="T118" s="26"/>
      <c r="U118" s="26"/>
      <c r="V118" s="26"/>
      <c r="W118" s="77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</row>
    <row r="119" customFormat="false" ht="6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77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</row>
    <row r="120" customFormat="false" ht="10.7" hidden="false" customHeight="true" outlineLevel="0" collapsed="false">
      <c r="B120" s="26"/>
      <c r="C120" s="68" t="s">
        <v>745</v>
      </c>
      <c r="D120" s="69"/>
      <c r="E120" s="69"/>
      <c r="F120" s="69"/>
      <c r="G120" s="68" t="s">
        <v>717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70" t="s">
        <v>22</v>
      </c>
      <c r="T120" s="70"/>
      <c r="U120" s="70"/>
      <c r="V120" s="35" t="s">
        <v>12</v>
      </c>
      <c r="W120" s="71" t="s">
        <v>718</v>
      </c>
      <c r="X120" s="68" t="s">
        <v>745</v>
      </c>
      <c r="Y120" s="69"/>
      <c r="Z120" s="69"/>
      <c r="AA120" s="69"/>
      <c r="AB120" s="68" t="s">
        <v>719</v>
      </c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70" t="s">
        <v>22</v>
      </c>
      <c r="AO120" s="70"/>
      <c r="AP120" s="70"/>
      <c r="AQ120" s="35" t="s">
        <v>12</v>
      </c>
    </row>
    <row r="121" customFormat="false" ht="6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77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</row>
    <row r="122" customFormat="false" ht="12" hidden="false" customHeight="true" outlineLevel="0" collapsed="false">
      <c r="B122" s="26"/>
      <c r="C122" s="36" t="n">
        <v>45757</v>
      </c>
      <c r="D122" s="36"/>
      <c r="E122" s="36"/>
      <c r="F122" s="73"/>
      <c r="G122" s="73"/>
      <c r="H122" s="73"/>
      <c r="I122" s="73"/>
      <c r="J122" s="73"/>
      <c r="K122" s="73"/>
      <c r="L122" s="39" t="s">
        <v>25</v>
      </c>
      <c r="M122" s="74"/>
      <c r="N122" s="74"/>
      <c r="O122" s="74"/>
      <c r="P122" s="74"/>
      <c r="Q122" s="74"/>
      <c r="R122" s="74"/>
      <c r="S122" s="74"/>
      <c r="T122" s="39" t="s">
        <v>25</v>
      </c>
      <c r="U122" s="42"/>
      <c r="V122" s="43"/>
      <c r="W122" s="77" t="s">
        <v>746</v>
      </c>
      <c r="X122" s="36" t="n">
        <v>45764</v>
      </c>
      <c r="Y122" s="36"/>
      <c r="Z122" s="36"/>
      <c r="AA122" s="78" t="str">
        <f aca="false">IF(LEN(M122)=0,"",M122)</f>
        <v/>
      </c>
      <c r="AB122" s="78"/>
      <c r="AC122" s="78"/>
      <c r="AD122" s="78"/>
      <c r="AE122" s="78"/>
      <c r="AF122" s="78"/>
      <c r="AG122" s="39" t="s">
        <v>25</v>
      </c>
      <c r="AH122" s="79" t="str">
        <f aca="false">IF(LEN(F122)=0,"",F122)</f>
        <v/>
      </c>
      <c r="AI122" s="79"/>
      <c r="AJ122" s="79"/>
      <c r="AK122" s="79"/>
      <c r="AL122" s="79"/>
      <c r="AM122" s="79"/>
      <c r="AN122" s="74"/>
      <c r="AO122" s="39" t="s">
        <v>25</v>
      </c>
      <c r="AP122" s="42"/>
      <c r="AQ122" s="43"/>
      <c r="AX122" s="2" t="s">
        <v>766</v>
      </c>
      <c r="AY122" s="2" t="str">
        <f aca="false">AX122&amp;IF(BA122&gt;1,"0",IF(ISERROR(MATCH(F122,data!$J$5:$J$112,0)),"0",MATCH(F122,data!$J$5:$J$112,0)))&amp;"-"&amp;IF(BB122&gt;1,"0",IF(ISERROR(MATCH(M122,data!$J$5:$J$112,0)),"0",MATCH(M122,data!$J$5:$J$112,0)))</f>
        <v>2#4_0-0</v>
      </c>
      <c r="AZ122" s="2" t="str">
        <f aca="false">AX122&amp;IF(BB122&gt;1,"0",IF(ISERROR(MATCH(AA122,data!$J$5:$J$112,0)),"0",MATCH(AA122,data!$J$5:$J$112,0)))&amp;"-"&amp;IF(BA122&gt;1,"0",IF(ISERROR(MATCH(AH122,data!$J$5:$J$112,0)),"0",MATCH(AH122,data!$J$5:$J$112,0)))</f>
        <v>2#4_0-0</v>
      </c>
      <c r="BA122" s="2" t="n">
        <f aca="false">IF(LEN(F122)=0,0,COUNTIF(F122:R125,"="&amp;F122))</f>
        <v>0</v>
      </c>
      <c r="BB122" s="2" t="n">
        <f aca="false">IF(LEN(M122)=0,0,COUNTIF(F122:R125,"="&amp;M122))</f>
        <v>0</v>
      </c>
      <c r="BC122" s="2" t="n">
        <f aca="false">IF(joker=0,0,IF(V122=$BC$3,1,0))</f>
        <v>0</v>
      </c>
      <c r="BD122" s="2" t="n">
        <f aca="false">IF(joker=0,0,IF(COUNTIF(BD121:BD121,"&gt;0")&gt;0,0,IF(BC122=1,1,0)))</f>
        <v>0</v>
      </c>
      <c r="BE122" s="2" t="n">
        <f aca="false">IF(BC122=0,FALSE(),BC122&lt;&gt;BD122)</f>
        <v>0</v>
      </c>
      <c r="BF122" s="2" t="n">
        <f aca="false">IF(joker=0,0,IF(AQ122=$BC$3,1,0))</f>
        <v>0</v>
      </c>
      <c r="BG122" s="2" t="n">
        <f aca="false">IF(joker=0,0,IF(COUNTIF(BG121:BG121,"&gt;0")&gt;0,0,IF(BF122=1,1,0)))</f>
        <v>0</v>
      </c>
      <c r="BH122" s="2" t="n">
        <f aca="false">IF(BF122=0,FALSE(),BF122&lt;&gt;BG122)</f>
        <v>0</v>
      </c>
      <c r="BJ122" s="7" t="str">
        <f aca="false">IF(COUNT(S122,U122)&lt;&gt;2,"",S122)</f>
        <v/>
      </c>
      <c r="BK122" s="7" t="str">
        <f aca="false">IF(COUNT(S122,U122)&lt;&gt;2,"",U122)</f>
        <v/>
      </c>
      <c r="BL122" s="45" t="n">
        <f aca="false">BD122</f>
        <v>0</v>
      </c>
      <c r="BM122" s="7" t="str">
        <f aca="false">IF(COUNT(AN122,AP122)&lt;&gt;2,"",AN122)</f>
        <v/>
      </c>
      <c r="BN122" s="7" t="str">
        <f aca="false">IF(COUNT(AN122,AP122)&lt;&gt;2,"",AP122)</f>
        <v/>
      </c>
      <c r="BO122" s="45" t="n">
        <f aca="false">BG122</f>
        <v>0</v>
      </c>
    </row>
    <row r="123" customFormat="false" ht="12" hidden="false" customHeight="true" outlineLevel="0" collapsed="false">
      <c r="B123" s="26"/>
      <c r="C123" s="46" t="n">
        <v>45757</v>
      </c>
      <c r="D123" s="46"/>
      <c r="E123" s="46"/>
      <c r="F123" s="81"/>
      <c r="G123" s="81"/>
      <c r="H123" s="81"/>
      <c r="I123" s="81"/>
      <c r="J123" s="81"/>
      <c r="K123" s="81"/>
      <c r="L123" s="49" t="s">
        <v>25</v>
      </c>
      <c r="M123" s="82"/>
      <c r="N123" s="82"/>
      <c r="O123" s="82"/>
      <c r="P123" s="82"/>
      <c r="Q123" s="82"/>
      <c r="R123" s="82"/>
      <c r="S123" s="82"/>
      <c r="T123" s="49" t="s">
        <v>25</v>
      </c>
      <c r="U123" s="52"/>
      <c r="V123" s="53"/>
      <c r="W123" s="77" t="s">
        <v>748</v>
      </c>
      <c r="X123" s="46" t="n">
        <v>45764</v>
      </c>
      <c r="Y123" s="46"/>
      <c r="Z123" s="46"/>
      <c r="AA123" s="85" t="str">
        <f aca="false">IF(LEN(M123)=0,"",M123)</f>
        <v/>
      </c>
      <c r="AB123" s="85"/>
      <c r="AC123" s="85"/>
      <c r="AD123" s="85"/>
      <c r="AE123" s="85"/>
      <c r="AF123" s="85"/>
      <c r="AG123" s="49" t="s">
        <v>25</v>
      </c>
      <c r="AH123" s="86" t="str">
        <f aca="false">IF(LEN(F123)=0,"",F123)</f>
        <v/>
      </c>
      <c r="AI123" s="86"/>
      <c r="AJ123" s="86"/>
      <c r="AK123" s="86"/>
      <c r="AL123" s="86"/>
      <c r="AM123" s="86"/>
      <c r="AN123" s="82"/>
      <c r="AO123" s="49" t="s">
        <v>25</v>
      </c>
      <c r="AP123" s="52"/>
      <c r="AQ123" s="53"/>
      <c r="AX123" s="2" t="s">
        <v>766</v>
      </c>
      <c r="AY123" s="2" t="str">
        <f aca="false">AX123&amp;IF(BA123&gt;1,"0",IF(ISERROR(MATCH(F123,data!$J$5:$J$112,0)),"0",MATCH(F123,data!$J$5:$J$112,0)))&amp;"-"&amp;IF(BB123&gt;1,"0",IF(ISERROR(MATCH(M123,data!$J$5:$J$112,0)),"0",MATCH(M123,data!$J$5:$J$112,0)))</f>
        <v>2#4_0-0</v>
      </c>
      <c r="AZ123" s="2" t="str">
        <f aca="false">AX123&amp;IF(BB123&gt;1,"0",IF(ISERROR(MATCH(AA123,data!$J$5:$J$112,0)),"0",MATCH(AA123,data!$J$5:$J$112,0)))&amp;"-"&amp;IF(BA123&gt;1,"0",IF(ISERROR(MATCH(AH123,data!$J$5:$J$112,0)),"0",MATCH(AH123,data!$J$5:$J$112,0)))</f>
        <v>2#4_0-0</v>
      </c>
      <c r="BA123" s="2" t="n">
        <f aca="false">IF(LEN(F123)=0,0,COUNTIF(F122:R125,"="&amp;F123))</f>
        <v>0</v>
      </c>
      <c r="BB123" s="2" t="n">
        <f aca="false">IF(LEN(M123)=0,0,COUNTIF(F122:R125,"="&amp;M123))</f>
        <v>0</v>
      </c>
      <c r="BC123" s="2" t="n">
        <f aca="false">IF(joker=0,0,IF(V123=$BC$3,1,0))</f>
        <v>0</v>
      </c>
      <c r="BD123" s="2" t="n">
        <f aca="false">IF(joker=0,0,IF(COUNTIF(BD121:BD122,"&gt;0")&gt;0,0,IF(BC123=1,1,0)))</f>
        <v>0</v>
      </c>
      <c r="BE123" s="2" t="n">
        <f aca="false">IF(BC123=0,FALSE(),BC123&lt;&gt;BD123)</f>
        <v>0</v>
      </c>
      <c r="BF123" s="2" t="n">
        <f aca="false">IF(joker=0,0,IF(AQ123=$BC$3,1,0))</f>
        <v>0</v>
      </c>
      <c r="BG123" s="2" t="n">
        <f aca="false">IF(joker=0,0,IF(COUNTIF(BG121:BG122,"&gt;0")&gt;0,0,IF(BF123=1,1,0)))</f>
        <v>0</v>
      </c>
      <c r="BH123" s="2" t="n">
        <f aca="false">IF(BF123=0,FALSE(),BF123&lt;&gt;BG123)</f>
        <v>0</v>
      </c>
      <c r="BJ123" s="7" t="str">
        <f aca="false">IF(COUNT(S123,U123)&lt;&gt;2,"",S123)</f>
        <v/>
      </c>
      <c r="BK123" s="7" t="str">
        <f aca="false">IF(COUNT(S123,U123)&lt;&gt;2,"",U123)</f>
        <v/>
      </c>
      <c r="BL123" s="45" t="n">
        <f aca="false">BD123</f>
        <v>0</v>
      </c>
      <c r="BM123" s="7" t="str">
        <f aca="false">IF(COUNT(AN123,AP123)&lt;&gt;2,"",AN123)</f>
        <v/>
      </c>
      <c r="BN123" s="7" t="str">
        <f aca="false">IF(COUNT(AN123,AP123)&lt;&gt;2,"",AP123)</f>
        <v/>
      </c>
      <c r="BO123" s="45" t="n">
        <f aca="false">BG123</f>
        <v>0</v>
      </c>
    </row>
    <row r="124" customFormat="false" ht="12" hidden="false" customHeight="true" outlineLevel="0" collapsed="false">
      <c r="B124" s="26"/>
      <c r="C124" s="46" t="n">
        <v>45757</v>
      </c>
      <c r="D124" s="46"/>
      <c r="E124" s="46"/>
      <c r="F124" s="81"/>
      <c r="G124" s="81"/>
      <c r="H124" s="81"/>
      <c r="I124" s="81"/>
      <c r="J124" s="81"/>
      <c r="K124" s="81"/>
      <c r="L124" s="49" t="s">
        <v>25</v>
      </c>
      <c r="M124" s="82"/>
      <c r="N124" s="82"/>
      <c r="O124" s="82"/>
      <c r="P124" s="82"/>
      <c r="Q124" s="82"/>
      <c r="R124" s="82"/>
      <c r="S124" s="82"/>
      <c r="T124" s="49" t="s">
        <v>25</v>
      </c>
      <c r="U124" s="52"/>
      <c r="V124" s="53"/>
      <c r="W124" s="77" t="s">
        <v>749</v>
      </c>
      <c r="X124" s="46" t="n">
        <v>45764</v>
      </c>
      <c r="Y124" s="46"/>
      <c r="Z124" s="46"/>
      <c r="AA124" s="85" t="str">
        <f aca="false">IF(LEN(M124)=0,"",M124)</f>
        <v/>
      </c>
      <c r="AB124" s="85"/>
      <c r="AC124" s="85"/>
      <c r="AD124" s="85"/>
      <c r="AE124" s="85"/>
      <c r="AF124" s="85"/>
      <c r="AG124" s="49" t="s">
        <v>25</v>
      </c>
      <c r="AH124" s="86" t="str">
        <f aca="false">IF(LEN(F124)=0,"",F124)</f>
        <v/>
      </c>
      <c r="AI124" s="86"/>
      <c r="AJ124" s="86"/>
      <c r="AK124" s="86"/>
      <c r="AL124" s="86"/>
      <c r="AM124" s="86"/>
      <c r="AN124" s="82"/>
      <c r="AO124" s="49" t="s">
        <v>25</v>
      </c>
      <c r="AP124" s="52"/>
      <c r="AQ124" s="53"/>
      <c r="AX124" s="2" t="s">
        <v>766</v>
      </c>
      <c r="AY124" s="2" t="str">
        <f aca="false">AX124&amp;IF(BA124&gt;1,"0",IF(ISERROR(MATCH(F124,data!$J$5:$J$112,0)),"0",MATCH(F124,data!$J$5:$J$112,0)))&amp;"-"&amp;IF(BB124&gt;1,"0",IF(ISERROR(MATCH(M124,data!$J$5:$J$112,0)),"0",MATCH(M124,data!$J$5:$J$112,0)))</f>
        <v>2#4_0-0</v>
      </c>
      <c r="AZ124" s="2" t="str">
        <f aca="false">AX124&amp;IF(BB124&gt;1,"0",IF(ISERROR(MATCH(AA124,data!$J$5:$J$112,0)),"0",MATCH(AA124,data!$J$5:$J$112,0)))&amp;"-"&amp;IF(BA124&gt;1,"0",IF(ISERROR(MATCH(AH124,data!$J$5:$J$112,0)),"0",MATCH(AH124,data!$J$5:$J$112,0)))</f>
        <v>2#4_0-0</v>
      </c>
      <c r="BA124" s="2" t="n">
        <f aca="false">IF(LEN(F124)=0,0,COUNTIF(F122:R125,"="&amp;F124))</f>
        <v>0</v>
      </c>
      <c r="BB124" s="2" t="n">
        <f aca="false">IF(LEN(M124)=0,0,COUNTIF(F122:R125,"="&amp;M124))</f>
        <v>0</v>
      </c>
      <c r="BC124" s="2" t="n">
        <f aca="false">IF(joker=0,0,IF(V124=$BC$3,1,0))</f>
        <v>0</v>
      </c>
      <c r="BD124" s="2" t="n">
        <f aca="false">IF(joker=0,0,IF(COUNTIF(BD121:BD123,"&gt;0")&gt;0,0,IF(BC124=1,1,0)))</f>
        <v>0</v>
      </c>
      <c r="BE124" s="2" t="n">
        <f aca="false">IF(BC124=0,FALSE(),BC124&lt;&gt;BD124)</f>
        <v>0</v>
      </c>
      <c r="BF124" s="2" t="n">
        <f aca="false">IF(joker=0,0,IF(AQ124=$BC$3,1,0))</f>
        <v>0</v>
      </c>
      <c r="BG124" s="2" t="n">
        <f aca="false">IF(joker=0,0,IF(COUNTIF(BG121:BG123,"&gt;0")&gt;0,0,IF(BF124=1,1,0)))</f>
        <v>0</v>
      </c>
      <c r="BH124" s="2" t="n">
        <f aca="false">IF(BF124=0,FALSE(),BF124&lt;&gt;BG124)</f>
        <v>0</v>
      </c>
      <c r="BJ124" s="7" t="str">
        <f aca="false">IF(COUNT(S124,U124)&lt;&gt;2,"",S124)</f>
        <v/>
      </c>
      <c r="BK124" s="7" t="str">
        <f aca="false">IF(COUNT(S124,U124)&lt;&gt;2,"",U124)</f>
        <v/>
      </c>
      <c r="BL124" s="45" t="n">
        <f aca="false">BD124</f>
        <v>0</v>
      </c>
      <c r="BM124" s="7" t="str">
        <f aca="false">IF(COUNT(AN124,AP124)&lt;&gt;2,"",AN124)</f>
        <v/>
      </c>
      <c r="BN124" s="7" t="str">
        <f aca="false">IF(COUNT(AN124,AP124)&lt;&gt;2,"",AP124)</f>
        <v/>
      </c>
      <c r="BO124" s="45" t="n">
        <f aca="false">BG124</f>
        <v>0</v>
      </c>
    </row>
    <row r="125" customFormat="false" ht="12" hidden="false" customHeight="true" outlineLevel="0" collapsed="false">
      <c r="B125" s="26"/>
      <c r="C125" s="54" t="n">
        <v>45757</v>
      </c>
      <c r="D125" s="54"/>
      <c r="E125" s="54"/>
      <c r="F125" s="88"/>
      <c r="G125" s="88"/>
      <c r="H125" s="88"/>
      <c r="I125" s="88"/>
      <c r="J125" s="88"/>
      <c r="K125" s="88"/>
      <c r="L125" s="57" t="s">
        <v>25</v>
      </c>
      <c r="M125" s="89"/>
      <c r="N125" s="89"/>
      <c r="O125" s="89"/>
      <c r="P125" s="89"/>
      <c r="Q125" s="89"/>
      <c r="R125" s="89"/>
      <c r="S125" s="89"/>
      <c r="T125" s="57" t="s">
        <v>25</v>
      </c>
      <c r="U125" s="60"/>
      <c r="V125" s="61"/>
      <c r="W125" s="77" t="s">
        <v>750</v>
      </c>
      <c r="X125" s="54" t="n">
        <v>45764</v>
      </c>
      <c r="Y125" s="54"/>
      <c r="Z125" s="54"/>
      <c r="AA125" s="92" t="str">
        <f aca="false">IF(LEN(M125)=0,"",M125)</f>
        <v/>
      </c>
      <c r="AB125" s="92"/>
      <c r="AC125" s="92"/>
      <c r="AD125" s="92"/>
      <c r="AE125" s="92"/>
      <c r="AF125" s="92"/>
      <c r="AG125" s="57" t="s">
        <v>25</v>
      </c>
      <c r="AH125" s="93" t="str">
        <f aca="false">IF(LEN(F125)=0,"",F125)</f>
        <v/>
      </c>
      <c r="AI125" s="93"/>
      <c r="AJ125" s="93"/>
      <c r="AK125" s="93"/>
      <c r="AL125" s="93"/>
      <c r="AM125" s="93"/>
      <c r="AN125" s="89"/>
      <c r="AO125" s="57" t="s">
        <v>25</v>
      </c>
      <c r="AP125" s="60"/>
      <c r="AQ125" s="61"/>
      <c r="AX125" s="2" t="s">
        <v>766</v>
      </c>
      <c r="AY125" s="2" t="str">
        <f aca="false">AX125&amp;IF(BA125&gt;1,"0",IF(ISERROR(MATCH(F125,data!$J$5:$J$112,0)),"0",MATCH(F125,data!$J$5:$J$112,0)))&amp;"-"&amp;IF(BB125&gt;1,"0",IF(ISERROR(MATCH(M125,data!$J$5:$J$112,0)),"0",MATCH(M125,data!$J$5:$J$112,0)))</f>
        <v>2#4_0-0</v>
      </c>
      <c r="AZ125" s="2" t="str">
        <f aca="false">AX125&amp;IF(BB125&gt;1,"0",IF(ISERROR(MATCH(AA125,data!$J$5:$J$112,0)),"0",MATCH(AA125,data!$J$5:$J$112,0)))&amp;"-"&amp;IF(BA125&gt;1,"0",IF(ISERROR(MATCH(AH125,data!$J$5:$J$112,0)),"0",MATCH(AH125,data!$J$5:$J$112,0)))</f>
        <v>2#4_0-0</v>
      </c>
      <c r="BA125" s="2" t="n">
        <f aca="false">IF(LEN(F125)=0,0,COUNTIF(F122:R125,"="&amp;F125))</f>
        <v>0</v>
      </c>
      <c r="BB125" s="2" t="n">
        <f aca="false">IF(LEN(M125)=0,0,COUNTIF(F122:R125,"="&amp;M125))</f>
        <v>0</v>
      </c>
      <c r="BC125" s="2" t="n">
        <f aca="false">IF(joker=0,0,IF(V125=$BC$3,1,0))</f>
        <v>0</v>
      </c>
      <c r="BD125" s="2" t="n">
        <f aca="false">IF(joker=0,0,IF(COUNTIF(BD121:BD124,"&gt;0")&gt;0,0,IF(BC125=1,1,0)))</f>
        <v>0</v>
      </c>
      <c r="BE125" s="2" t="n">
        <f aca="false">IF(BC125=0,FALSE(),BC125&lt;&gt;BD125)</f>
        <v>0</v>
      </c>
      <c r="BF125" s="2" t="n">
        <f aca="false">IF(joker=0,0,IF(AQ125=$BC$3,1,0))</f>
        <v>0</v>
      </c>
      <c r="BG125" s="2" t="n">
        <f aca="false">IF(joker=0,0,IF(COUNTIF(BG121:BG124,"&gt;0")&gt;0,0,IF(BF125=1,1,0)))</f>
        <v>0</v>
      </c>
      <c r="BH125" s="2" t="n">
        <f aca="false">IF(BF125=0,FALSE(),BF125&lt;&gt;BG125)</f>
        <v>0</v>
      </c>
      <c r="BJ125" s="7" t="str">
        <f aca="false">IF(COUNT(S125,U125)&lt;&gt;2,"",S125)</f>
        <v/>
      </c>
      <c r="BK125" s="7" t="str">
        <f aca="false">IF(COUNT(S125,U125)&lt;&gt;2,"",U125)</f>
        <v/>
      </c>
      <c r="BL125" s="45" t="n">
        <f aca="false">BD125</f>
        <v>0</v>
      </c>
      <c r="BM125" s="7" t="str">
        <f aca="false">IF(COUNT(AN125,AP125)&lt;&gt;2,"",AN125)</f>
        <v/>
      </c>
      <c r="BN125" s="7" t="str">
        <f aca="false">IF(COUNT(AN125,AP125)&lt;&gt;2,"",AP125)</f>
        <v/>
      </c>
      <c r="BO125" s="45" t="n">
        <f aca="false">BG125</f>
        <v>0</v>
      </c>
    </row>
    <row r="126" customFormat="false" ht="6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77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</row>
    <row r="127" customFormat="false" ht="10.7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77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</row>
    <row r="128" customFormat="false" ht="10.7" hidden="false" customHeight="true" outlineLevel="0" collapsed="false">
      <c r="B128" s="26"/>
      <c r="C128" s="68" t="s">
        <v>751</v>
      </c>
      <c r="D128" s="69"/>
      <c r="E128" s="69"/>
      <c r="F128" s="69"/>
      <c r="G128" s="68" t="s">
        <v>717</v>
      </c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70" t="s">
        <v>22</v>
      </c>
      <c r="T128" s="70"/>
      <c r="U128" s="70"/>
      <c r="V128" s="35" t="s">
        <v>12</v>
      </c>
      <c r="W128" s="71" t="s">
        <v>718</v>
      </c>
      <c r="X128" s="68" t="s">
        <v>751</v>
      </c>
      <c r="Y128" s="69"/>
      <c r="Z128" s="69"/>
      <c r="AA128" s="69"/>
      <c r="AB128" s="68" t="s">
        <v>719</v>
      </c>
      <c r="AC128" s="69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70" t="s">
        <v>22</v>
      </c>
      <c r="AO128" s="70"/>
      <c r="AP128" s="70"/>
      <c r="AQ128" s="26"/>
    </row>
    <row r="129" customFormat="false" ht="6" hidden="false" customHeight="tru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77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BD129" s="2" t="n">
        <f aca="false">SUM(BG121:BG125)</f>
        <v>0</v>
      </c>
    </row>
    <row r="130" customFormat="false" ht="12" hidden="false" customHeight="true" outlineLevel="0" collapsed="false">
      <c r="B130" s="26"/>
      <c r="C130" s="36" t="n">
        <v>45778</v>
      </c>
      <c r="D130" s="36"/>
      <c r="E130" s="36"/>
      <c r="F130" s="73"/>
      <c r="G130" s="73"/>
      <c r="H130" s="73"/>
      <c r="I130" s="73"/>
      <c r="J130" s="73"/>
      <c r="K130" s="73"/>
      <c r="L130" s="39" t="s">
        <v>25</v>
      </c>
      <c r="M130" s="74"/>
      <c r="N130" s="74"/>
      <c r="O130" s="74"/>
      <c r="P130" s="74"/>
      <c r="Q130" s="74"/>
      <c r="R130" s="74"/>
      <c r="S130" s="74"/>
      <c r="T130" s="39" t="s">
        <v>25</v>
      </c>
      <c r="U130" s="42"/>
      <c r="V130" s="43"/>
      <c r="W130" s="77" t="s">
        <v>752</v>
      </c>
      <c r="X130" s="36" t="n">
        <v>45785</v>
      </c>
      <c r="Y130" s="36"/>
      <c r="Z130" s="36"/>
      <c r="AA130" s="78" t="str">
        <f aca="false">IF(LEN(M130)=0,"",M130)</f>
        <v/>
      </c>
      <c r="AB130" s="78"/>
      <c r="AC130" s="78"/>
      <c r="AD130" s="78"/>
      <c r="AE130" s="78"/>
      <c r="AF130" s="78"/>
      <c r="AG130" s="39" t="s">
        <v>25</v>
      </c>
      <c r="AH130" s="79" t="str">
        <f aca="false">IF(LEN(F130)=0,"",F130)</f>
        <v/>
      </c>
      <c r="AI130" s="79"/>
      <c r="AJ130" s="79"/>
      <c r="AK130" s="79"/>
      <c r="AL130" s="79"/>
      <c r="AM130" s="79"/>
      <c r="AN130" s="74"/>
      <c r="AO130" s="39" t="s">
        <v>25</v>
      </c>
      <c r="AP130" s="42"/>
      <c r="AQ130" s="43"/>
      <c r="AX130" s="2" t="s">
        <v>767</v>
      </c>
      <c r="AY130" s="2" t="str">
        <f aca="false">AX130&amp;IF(BA130&gt;1,"0",IF(ISERROR(MATCH(F130,data!$J$5:$J$112,0)),"0",MATCH(F130,data!$J$5:$J$112,0)))&amp;"-"&amp;IF(BB130&gt;1,"0",IF(ISERROR(MATCH(M130,data!$J$5:$J$112,0)),"0",MATCH(M130,data!$J$5:$J$112,0)))</f>
        <v>2#5_0-0</v>
      </c>
      <c r="AZ130" s="2" t="str">
        <f aca="false">AX130&amp;IF(BB130&gt;1,"0",IF(ISERROR(MATCH(AA130,data!$J$5:$J$112,0)),"0",MATCH(AA130,data!$J$5:$J$112,0)))&amp;"-"&amp;IF(BA130&gt;1,"0",IF(ISERROR(MATCH(AH130,data!$J$5:$J$112,0)),"0",MATCH(AH130,data!$J$5:$J$112,0)))</f>
        <v>2#5_0-0</v>
      </c>
      <c r="BA130" s="2" t="n">
        <f aca="false">IF(LEN(F130)=0,0,COUNTIF(F130:R131,"="&amp;F130))</f>
        <v>0</v>
      </c>
      <c r="BB130" s="2" t="n">
        <f aca="false">IF(LEN(M130)=0,0,COUNTIF(F130:R131,"="&amp;M130))</f>
        <v>0</v>
      </c>
      <c r="BC130" s="2" t="n">
        <f aca="false">IF(joker=0,0,IF(V130=$BC$3,1,0))</f>
        <v>0</v>
      </c>
      <c r="BD130" s="2" t="n">
        <f aca="false">IF(joker=0,0,IF(COUNTIF(BD129:BD129,"&gt;0")&gt;0,0,IF(BC130=1,1,0)))</f>
        <v>0</v>
      </c>
      <c r="BE130" s="2" t="n">
        <f aca="false">IF(BC130=0,FALSE(),BC130&lt;&gt;BD130)</f>
        <v>0</v>
      </c>
      <c r="BF130" s="2" t="n">
        <f aca="false">IF(joker=0,0,IF(AQ130=$BC$3,1,0))</f>
        <v>0</v>
      </c>
      <c r="BG130" s="2" t="n">
        <f aca="false">IF(joker=0,0,IF(COUNTIF(BG129:BG129,"&gt;0")&gt;0,0,IF(BF130=1,1,0)))</f>
        <v>0</v>
      </c>
      <c r="BH130" s="2" t="n">
        <f aca="false">IF(BF130=0,FALSE(),BF130&lt;&gt;BG130)</f>
        <v>0</v>
      </c>
      <c r="BJ130" s="7" t="str">
        <f aca="false">IF(COUNT(S130,U130)&lt;&gt;2,"",S130)</f>
        <v/>
      </c>
      <c r="BK130" s="7" t="str">
        <f aca="false">IF(COUNT(S130,U130)&lt;&gt;2,"",U130)</f>
        <v/>
      </c>
      <c r="BL130" s="45" t="n">
        <f aca="false">BD130</f>
        <v>0</v>
      </c>
      <c r="BM130" s="7" t="str">
        <f aca="false">IF(COUNT(AN130,AP130)&lt;&gt;2,"",AN130)</f>
        <v/>
      </c>
      <c r="BN130" s="7" t="str">
        <f aca="false">IF(COUNT(AN130,AP130)&lt;&gt;2,"",AP130)</f>
        <v/>
      </c>
      <c r="BO130" s="45" t="n">
        <f aca="false">BG130</f>
        <v>0</v>
      </c>
    </row>
    <row r="131" customFormat="false" ht="12" hidden="false" customHeight="true" outlineLevel="0" collapsed="false">
      <c r="B131" s="26"/>
      <c r="C131" s="54" t="n">
        <v>45778</v>
      </c>
      <c r="D131" s="54"/>
      <c r="E131" s="54"/>
      <c r="F131" s="88"/>
      <c r="G131" s="88"/>
      <c r="H131" s="88"/>
      <c r="I131" s="88"/>
      <c r="J131" s="88"/>
      <c r="K131" s="88"/>
      <c r="L131" s="57" t="s">
        <v>25</v>
      </c>
      <c r="M131" s="89"/>
      <c r="N131" s="89"/>
      <c r="O131" s="89"/>
      <c r="P131" s="89"/>
      <c r="Q131" s="89"/>
      <c r="R131" s="89"/>
      <c r="S131" s="89"/>
      <c r="T131" s="57" t="s">
        <v>25</v>
      </c>
      <c r="U131" s="60"/>
      <c r="V131" s="61"/>
      <c r="W131" s="77" t="s">
        <v>754</v>
      </c>
      <c r="X131" s="54" t="n">
        <v>45785</v>
      </c>
      <c r="Y131" s="54"/>
      <c r="Z131" s="54"/>
      <c r="AA131" s="92" t="str">
        <f aca="false">IF(LEN(M131)=0,"",M131)</f>
        <v/>
      </c>
      <c r="AB131" s="92"/>
      <c r="AC131" s="92"/>
      <c r="AD131" s="92"/>
      <c r="AE131" s="92"/>
      <c r="AF131" s="92"/>
      <c r="AG131" s="57" t="s">
        <v>25</v>
      </c>
      <c r="AH131" s="93" t="str">
        <f aca="false">IF(LEN(F131)=0,"",F131)</f>
        <v/>
      </c>
      <c r="AI131" s="93"/>
      <c r="AJ131" s="93"/>
      <c r="AK131" s="93"/>
      <c r="AL131" s="93"/>
      <c r="AM131" s="93"/>
      <c r="AN131" s="89"/>
      <c r="AO131" s="57" t="s">
        <v>25</v>
      </c>
      <c r="AP131" s="60"/>
      <c r="AQ131" s="61"/>
      <c r="AX131" s="2" t="s">
        <v>767</v>
      </c>
      <c r="AY131" s="2" t="str">
        <f aca="false">AX131&amp;IF(BA131&gt;1,"0",IF(ISERROR(MATCH(F131,data!$J$5:$J$112,0)),"0",MATCH(F131,data!$J$5:$J$112,0)))&amp;"-"&amp;IF(BB131&gt;1,"0",IF(ISERROR(MATCH(M131,data!$J$5:$J$112,0)),"0",MATCH(M131,data!$J$5:$J$112,0)))</f>
        <v>2#5_0-0</v>
      </c>
      <c r="AZ131" s="2" t="str">
        <f aca="false">AX131&amp;IF(BB131&gt;1,"0",IF(ISERROR(MATCH(AA131,data!$J$5:$J$112,0)),"0",MATCH(AA131,data!$J$5:$J$112,0)))&amp;"-"&amp;IF(BA131&gt;1,"0",IF(ISERROR(MATCH(AH131,data!$J$5:$J$112,0)),"0",MATCH(AH131,data!$J$5:$J$112,0)))</f>
        <v>2#5_0-0</v>
      </c>
      <c r="BA131" s="2" t="n">
        <f aca="false">IF(LEN(F131)=0,0,COUNTIF(F130:R131,"="&amp;F131))</f>
        <v>0</v>
      </c>
      <c r="BB131" s="2" t="n">
        <f aca="false">IF(LEN(M131)=0,0,COUNTIF(F130:R131,"="&amp;M131))</f>
        <v>0</v>
      </c>
      <c r="BC131" s="2" t="n">
        <f aca="false">IF(joker=0,0,IF(V131=$BC$3,1,0))</f>
        <v>0</v>
      </c>
      <c r="BD131" s="2" t="n">
        <f aca="false">IF(joker=0,0,IF(COUNTIF(BD129:BD130,"&gt;0")&gt;0,0,IF(BC131=1,1,0)))</f>
        <v>0</v>
      </c>
      <c r="BE131" s="2" t="n">
        <f aca="false">IF(BC131=0,FALSE(),BC131&lt;&gt;BD131)</f>
        <v>0</v>
      </c>
      <c r="BF131" s="2" t="n">
        <f aca="false">IF(joker=0,0,IF(AQ131=$BC$3,1,0))</f>
        <v>0</v>
      </c>
      <c r="BG131" s="2" t="n">
        <f aca="false">IF(joker=0,0,IF(COUNTIF(BG129:BG130,"&gt;0")&gt;0,0,IF(BF131=1,1,0)))</f>
        <v>0</v>
      </c>
      <c r="BH131" s="2" t="n">
        <f aca="false">IF(BF131=0,FALSE(),BF131&lt;&gt;BG131)</f>
        <v>0</v>
      </c>
      <c r="BJ131" s="7" t="str">
        <f aca="false">IF(COUNT(S131,U131)&lt;&gt;2,"",S131)</f>
        <v/>
      </c>
      <c r="BK131" s="7" t="str">
        <f aca="false">IF(COUNT(S131,U131)&lt;&gt;2,"",U131)</f>
        <v/>
      </c>
      <c r="BL131" s="45" t="n">
        <f aca="false">BD131</f>
        <v>0</v>
      </c>
      <c r="BM131" s="7" t="str">
        <f aca="false">IF(COUNT(AN131,AP131)&lt;&gt;2,"",AN131)</f>
        <v/>
      </c>
      <c r="BN131" s="7" t="str">
        <f aca="false">IF(COUNT(AN131,AP131)&lt;&gt;2,"",AP131)</f>
        <v/>
      </c>
      <c r="BO131" s="45" t="n">
        <f aca="false">BG131</f>
        <v>0</v>
      </c>
    </row>
    <row r="132" customFormat="false" ht="6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</row>
    <row r="133" customFormat="false" ht="10.7" hidden="false" customHeight="tru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</row>
    <row r="134" customFormat="false" ht="10.7" hidden="false" customHeight="true" outlineLevel="0" collapsed="false">
      <c r="B134" s="26"/>
      <c r="C134" s="68" t="s">
        <v>755</v>
      </c>
      <c r="D134" s="26"/>
      <c r="E134" s="26"/>
      <c r="F134" s="26"/>
      <c r="G134" s="32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70" t="s">
        <v>22</v>
      </c>
      <c r="T134" s="70"/>
      <c r="U134" s="70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</row>
    <row r="135" customFormat="false" ht="6" hidden="false" customHeight="tru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BD135" s="2" t="n">
        <f aca="false">SUM(BG129:BG131)</f>
        <v>0</v>
      </c>
    </row>
    <row r="136" customFormat="false" ht="12" hidden="false" customHeight="true" outlineLevel="0" collapsed="false">
      <c r="B136" s="26"/>
      <c r="C136" s="96" t="n">
        <v>45798</v>
      </c>
      <c r="D136" s="96"/>
      <c r="E136" s="96"/>
      <c r="F136" s="97"/>
      <c r="G136" s="97"/>
      <c r="H136" s="97"/>
      <c r="I136" s="97"/>
      <c r="J136" s="97"/>
      <c r="K136" s="97"/>
      <c r="L136" s="98" t="s">
        <v>25</v>
      </c>
      <c r="M136" s="99"/>
      <c r="N136" s="99"/>
      <c r="O136" s="99"/>
      <c r="P136" s="99"/>
      <c r="Q136" s="99"/>
      <c r="R136" s="99"/>
      <c r="S136" s="99"/>
      <c r="T136" s="98" t="s">
        <v>25</v>
      </c>
      <c r="U136" s="101"/>
      <c r="W136" s="102" t="str">
        <f aca="false">INDEX(tipps!$N$7:$N$9,tipps!$B$7)</f>
        <v>DAS WERTUNGSERGEBNIS IST DER STAND INKL. EVTL. VERLÄNGERUNG UND ELFMETERSCHIESSEN</v>
      </c>
      <c r="X136" s="103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X136" s="2" t="s">
        <v>768</v>
      </c>
      <c r="AY136" s="2" t="str">
        <f aca="false">AX136&amp;IF(BA136&gt;1,"0",IF(ISERROR(MATCH(F136,data!$J$5:$J$112,0)),"0",MATCH(F136,data!$J$5:$J$112,0)))&amp;"-"&amp;IF(BB136&gt;1,"0",IF(ISERROR(MATCH(M136,data!$J$5:$J$112,0)),"0",MATCH(M136,data!$J$5:$J$112,0)))</f>
        <v>2#6_0-0</v>
      </c>
      <c r="AZ136" s="2" t="s">
        <v>757</v>
      </c>
      <c r="BA136" s="2" t="n">
        <f aca="false">IF(LEN(F136)=0,0,COUNTIF(F136:R136,"="&amp;F136))</f>
        <v>0</v>
      </c>
      <c r="BB136" s="2" t="n">
        <f aca="false">IF(LEN(M136)=0,0,COUNTIF(F136:R136,"="&amp;M136))</f>
        <v>0</v>
      </c>
      <c r="BC136" s="2" t="n">
        <f aca="false">IF(joker=0,0,IF(V136=$BC$3,1,0))</f>
        <v>0</v>
      </c>
      <c r="BD136" s="2" t="n">
        <f aca="false">IF(joker=0,0,IF(COUNTIF(BD135:BD135,"&gt;0")&gt;0,0,IF(BC136=1,1,0)))</f>
        <v>0</v>
      </c>
      <c r="BE136" s="2" t="n">
        <f aca="false">IF(BC136=0,FALSE(),BC136&lt;&gt;BD136)</f>
        <v>0</v>
      </c>
      <c r="BJ136" s="7" t="str">
        <f aca="false">IF(COUNT(S136,U136)&lt;&gt;2,"",S136)</f>
        <v/>
      </c>
      <c r="BK136" s="7" t="str">
        <f aca="false">IF(COUNT(S136,U136)&lt;&gt;2,"",U136)</f>
        <v/>
      </c>
      <c r="BL136" s="45" t="n">
        <f aca="false">BD136</f>
        <v>0</v>
      </c>
    </row>
    <row r="137" customFormat="false" ht="10.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</row>
    <row r="138" customFormat="false" ht="6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</row>
    <row r="139" customFormat="false" ht="12.95" hidden="false" customHeight="true" outlineLevel="0" collapsed="false">
      <c r="B139" s="104" t="s">
        <v>758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</row>
    <row r="140" customFormat="false" ht="12.95" hidden="false" customHeight="true" outlineLevel="0" collapsed="false">
      <c r="B140" s="104" t="s">
        <v>759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</row>
    <row r="141" customFormat="false" ht="6" hidden="false" customHeight="true" outlineLevel="0" collapsed="false">
      <c r="B141" s="26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26"/>
    </row>
    <row r="142" customFormat="false" ht="11.25" hidden="false" customHeight="false" outlineLevel="0" collapsed="false">
      <c r="B142" s="104" t="s">
        <v>760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</row>
    <row r="143" customFormat="false" ht="6" hidden="false" customHeight="true" outlineLevel="0" collapsed="false"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</row>
    <row r="144" customFormat="false" ht="10.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</row>
    <row r="145" customFormat="false" ht="10.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</row>
    <row r="147" customFormat="false" ht="6" hidden="false" customHeight="true" outlineLevel="0" collapsed="false"/>
    <row r="148" customFormat="false" ht="11.45" hidden="false" customHeight="true" outlineLevel="0" collapsed="false"/>
    <row r="150" customFormat="false" ht="6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6" hidden="false" customHeight="true" outlineLevel="0" collapsed="false"/>
  </sheetData>
  <sheetProtection sheet="true" password="a009" objects="true" scenarios="true"/>
  <mergeCells count="301">
    <mergeCell ref="M2:V2"/>
    <mergeCell ref="X2:AO2"/>
    <mergeCell ref="S6:U6"/>
    <mergeCell ref="AN6:AP6"/>
    <mergeCell ref="C7:E7"/>
    <mergeCell ref="X7:Z7"/>
    <mergeCell ref="C8:E8"/>
    <mergeCell ref="X8:Z8"/>
    <mergeCell ref="C9:E9"/>
    <mergeCell ref="X9:Z9"/>
    <mergeCell ref="C10:E10"/>
    <mergeCell ref="X10:Z10"/>
    <mergeCell ref="C11:E11"/>
    <mergeCell ref="X11:Z11"/>
    <mergeCell ref="C12:E12"/>
    <mergeCell ref="X12:Z12"/>
    <mergeCell ref="C13:E13"/>
    <mergeCell ref="X13:Z13"/>
    <mergeCell ref="C14:E14"/>
    <mergeCell ref="X14:Z14"/>
    <mergeCell ref="C15:E15"/>
    <mergeCell ref="X15:Z15"/>
    <mergeCell ref="C16:E16"/>
    <mergeCell ref="X16:Z16"/>
    <mergeCell ref="C17:E17"/>
    <mergeCell ref="X17:Z17"/>
    <mergeCell ref="C18:E18"/>
    <mergeCell ref="X18:Z18"/>
    <mergeCell ref="C19:E19"/>
    <mergeCell ref="X19:Z19"/>
    <mergeCell ref="C20:E20"/>
    <mergeCell ref="X20:Z20"/>
    <mergeCell ref="C21:E21"/>
    <mergeCell ref="X21:Z21"/>
    <mergeCell ref="C22:E22"/>
    <mergeCell ref="X22:Z22"/>
    <mergeCell ref="C23:E23"/>
    <mergeCell ref="X23:Z23"/>
    <mergeCell ref="C24:E24"/>
    <mergeCell ref="X24:Z24"/>
    <mergeCell ref="S27:U27"/>
    <mergeCell ref="AN27:AP27"/>
    <mergeCell ref="C28:E28"/>
    <mergeCell ref="X28:Z28"/>
    <mergeCell ref="C29:E29"/>
    <mergeCell ref="X29:Z29"/>
    <mergeCell ref="C30:E30"/>
    <mergeCell ref="X30:Z30"/>
    <mergeCell ref="C31:E31"/>
    <mergeCell ref="X31:Z31"/>
    <mergeCell ref="C32:E32"/>
    <mergeCell ref="X32:Z32"/>
    <mergeCell ref="C33:E33"/>
    <mergeCell ref="X33:Z33"/>
    <mergeCell ref="C34:E34"/>
    <mergeCell ref="X34:Z34"/>
    <mergeCell ref="C35:E35"/>
    <mergeCell ref="X35:Z35"/>
    <mergeCell ref="C36:E36"/>
    <mergeCell ref="X36:Z36"/>
    <mergeCell ref="C37:E37"/>
    <mergeCell ref="X37:Z37"/>
    <mergeCell ref="C38:E38"/>
    <mergeCell ref="X38:Z38"/>
    <mergeCell ref="C39:E39"/>
    <mergeCell ref="X39:Z39"/>
    <mergeCell ref="C40:E40"/>
    <mergeCell ref="X40:Z40"/>
    <mergeCell ref="C41:E41"/>
    <mergeCell ref="X41:Z41"/>
    <mergeCell ref="C42:E42"/>
    <mergeCell ref="X42:Z42"/>
    <mergeCell ref="C43:E43"/>
    <mergeCell ref="X43:Z43"/>
    <mergeCell ref="C44:E44"/>
    <mergeCell ref="X44:Z44"/>
    <mergeCell ref="C45:E45"/>
    <mergeCell ref="X45:Z45"/>
    <mergeCell ref="S48:U48"/>
    <mergeCell ref="AN48:AP48"/>
    <mergeCell ref="C49:E49"/>
    <mergeCell ref="X49:Z49"/>
    <mergeCell ref="C50:E50"/>
    <mergeCell ref="X50:Z50"/>
    <mergeCell ref="C51:E51"/>
    <mergeCell ref="X51:Z51"/>
    <mergeCell ref="C52:E52"/>
    <mergeCell ref="X52:Z52"/>
    <mergeCell ref="C53:E53"/>
    <mergeCell ref="X53:Z53"/>
    <mergeCell ref="C54:E54"/>
    <mergeCell ref="X54:Z54"/>
    <mergeCell ref="C55:E55"/>
    <mergeCell ref="X55:Z55"/>
    <mergeCell ref="C56:E56"/>
    <mergeCell ref="X56:Z56"/>
    <mergeCell ref="C57:E57"/>
    <mergeCell ref="X57:Z57"/>
    <mergeCell ref="C58:E58"/>
    <mergeCell ref="X58:Z58"/>
    <mergeCell ref="C59:E59"/>
    <mergeCell ref="X59:Z59"/>
    <mergeCell ref="C60:E60"/>
    <mergeCell ref="X60:Z60"/>
    <mergeCell ref="C61:E61"/>
    <mergeCell ref="X61:Z61"/>
    <mergeCell ref="C62:E62"/>
    <mergeCell ref="X62:Z62"/>
    <mergeCell ref="C63:E63"/>
    <mergeCell ref="X63:Z63"/>
    <mergeCell ref="C64:E64"/>
    <mergeCell ref="X64:Z64"/>
    <mergeCell ref="C65:E65"/>
    <mergeCell ref="X65:Z65"/>
    <mergeCell ref="C66:E66"/>
    <mergeCell ref="X66:Z66"/>
    <mergeCell ref="S69:U69"/>
    <mergeCell ref="AN69:AP69"/>
    <mergeCell ref="C70:E70"/>
    <mergeCell ref="X70:Z70"/>
    <mergeCell ref="C71:E71"/>
    <mergeCell ref="X71:Z71"/>
    <mergeCell ref="C72:E72"/>
    <mergeCell ref="X72:Z72"/>
    <mergeCell ref="C73:E73"/>
    <mergeCell ref="X73:Z73"/>
    <mergeCell ref="C74:E74"/>
    <mergeCell ref="X74:Z74"/>
    <mergeCell ref="C75:E75"/>
    <mergeCell ref="X75:Z75"/>
    <mergeCell ref="C76:E76"/>
    <mergeCell ref="X76:Z76"/>
    <mergeCell ref="C77:E77"/>
    <mergeCell ref="X77:Z77"/>
    <mergeCell ref="C78:E78"/>
    <mergeCell ref="X78:Z78"/>
    <mergeCell ref="C79:E79"/>
    <mergeCell ref="X79:Z79"/>
    <mergeCell ref="C80:E80"/>
    <mergeCell ref="X80:Z80"/>
    <mergeCell ref="C81:E81"/>
    <mergeCell ref="X81:Z81"/>
    <mergeCell ref="C82:E82"/>
    <mergeCell ref="X82:Z82"/>
    <mergeCell ref="C83:E83"/>
    <mergeCell ref="X83:Z83"/>
    <mergeCell ref="C84:E84"/>
    <mergeCell ref="X84:Z84"/>
    <mergeCell ref="C85:E85"/>
    <mergeCell ref="X85:Z85"/>
    <mergeCell ref="C86:E86"/>
    <mergeCell ref="X86:Z86"/>
    <mergeCell ref="C87:E87"/>
    <mergeCell ref="X87:Z87"/>
    <mergeCell ref="S92:U92"/>
    <mergeCell ref="AN92:AP92"/>
    <mergeCell ref="C94:E94"/>
    <mergeCell ref="F94:K94"/>
    <mergeCell ref="M94:R94"/>
    <mergeCell ref="X94:Z94"/>
    <mergeCell ref="AA94:AF94"/>
    <mergeCell ref="AH94:AM94"/>
    <mergeCell ref="C95:E95"/>
    <mergeCell ref="F95:K95"/>
    <mergeCell ref="M95:R95"/>
    <mergeCell ref="X95:Z95"/>
    <mergeCell ref="AA95:AF95"/>
    <mergeCell ref="AH95:AM95"/>
    <mergeCell ref="C96:E96"/>
    <mergeCell ref="F96:K96"/>
    <mergeCell ref="M96:R96"/>
    <mergeCell ref="X96:Z96"/>
    <mergeCell ref="AA96:AF96"/>
    <mergeCell ref="AH96:AM96"/>
    <mergeCell ref="C97:E97"/>
    <mergeCell ref="F97:K97"/>
    <mergeCell ref="M97:R97"/>
    <mergeCell ref="X97:Z97"/>
    <mergeCell ref="AA97:AF97"/>
    <mergeCell ref="AH97:AM97"/>
    <mergeCell ref="C98:E98"/>
    <mergeCell ref="F98:K98"/>
    <mergeCell ref="M98:R98"/>
    <mergeCell ref="X98:Z98"/>
    <mergeCell ref="AA98:AF98"/>
    <mergeCell ref="AH98:AM98"/>
    <mergeCell ref="C99:E99"/>
    <mergeCell ref="F99:K99"/>
    <mergeCell ref="M99:R99"/>
    <mergeCell ref="X99:Z99"/>
    <mergeCell ref="AA99:AF99"/>
    <mergeCell ref="AH99:AM99"/>
    <mergeCell ref="C100:E100"/>
    <mergeCell ref="F100:K100"/>
    <mergeCell ref="M100:R100"/>
    <mergeCell ref="X100:Z100"/>
    <mergeCell ref="AA100:AF100"/>
    <mergeCell ref="AH100:AM100"/>
    <mergeCell ref="C101:E101"/>
    <mergeCell ref="F101:K101"/>
    <mergeCell ref="M101:R101"/>
    <mergeCell ref="X101:Z101"/>
    <mergeCell ref="AA101:AF101"/>
    <mergeCell ref="AH101:AM101"/>
    <mergeCell ref="S106:U106"/>
    <mergeCell ref="AN106:AP106"/>
    <mergeCell ref="C108:E108"/>
    <mergeCell ref="F108:K108"/>
    <mergeCell ref="M108:R108"/>
    <mergeCell ref="X108:Z108"/>
    <mergeCell ref="AA108:AF108"/>
    <mergeCell ref="AH108:AM108"/>
    <mergeCell ref="C109:E109"/>
    <mergeCell ref="F109:K109"/>
    <mergeCell ref="M109:R109"/>
    <mergeCell ref="X109:Z109"/>
    <mergeCell ref="AA109:AF109"/>
    <mergeCell ref="AH109:AM109"/>
    <mergeCell ref="C110:E110"/>
    <mergeCell ref="F110:K110"/>
    <mergeCell ref="M110:R110"/>
    <mergeCell ref="X110:Z110"/>
    <mergeCell ref="AA110:AF110"/>
    <mergeCell ref="AH110:AM110"/>
    <mergeCell ref="C111:E111"/>
    <mergeCell ref="F111:K111"/>
    <mergeCell ref="M111:R111"/>
    <mergeCell ref="X111:Z111"/>
    <mergeCell ref="AA111:AF111"/>
    <mergeCell ref="AH111:AM111"/>
    <mergeCell ref="C112:E112"/>
    <mergeCell ref="F112:K112"/>
    <mergeCell ref="M112:R112"/>
    <mergeCell ref="X112:Z112"/>
    <mergeCell ref="AA112:AF112"/>
    <mergeCell ref="AH112:AM112"/>
    <mergeCell ref="C113:E113"/>
    <mergeCell ref="F113:K113"/>
    <mergeCell ref="M113:R113"/>
    <mergeCell ref="X113:Z113"/>
    <mergeCell ref="AA113:AF113"/>
    <mergeCell ref="AH113:AM113"/>
    <mergeCell ref="C114:E114"/>
    <mergeCell ref="F114:K114"/>
    <mergeCell ref="M114:R114"/>
    <mergeCell ref="X114:Z114"/>
    <mergeCell ref="AA114:AF114"/>
    <mergeCell ref="AH114:AM114"/>
    <mergeCell ref="C115:E115"/>
    <mergeCell ref="F115:K115"/>
    <mergeCell ref="M115:R115"/>
    <mergeCell ref="X115:Z115"/>
    <mergeCell ref="AA115:AF115"/>
    <mergeCell ref="AH115:AM115"/>
    <mergeCell ref="S120:U120"/>
    <mergeCell ref="AN120:AP120"/>
    <mergeCell ref="C122:E122"/>
    <mergeCell ref="F122:K122"/>
    <mergeCell ref="M122:R122"/>
    <mergeCell ref="X122:Z122"/>
    <mergeCell ref="AA122:AF122"/>
    <mergeCell ref="AH122:AM122"/>
    <mergeCell ref="C123:E123"/>
    <mergeCell ref="F123:K123"/>
    <mergeCell ref="M123:R123"/>
    <mergeCell ref="X123:Z123"/>
    <mergeCell ref="AA123:AF123"/>
    <mergeCell ref="AH123:AM123"/>
    <mergeCell ref="C124:E124"/>
    <mergeCell ref="F124:K124"/>
    <mergeCell ref="M124:R124"/>
    <mergeCell ref="X124:Z124"/>
    <mergeCell ref="AA124:AF124"/>
    <mergeCell ref="AH124:AM124"/>
    <mergeCell ref="C125:E125"/>
    <mergeCell ref="F125:K125"/>
    <mergeCell ref="M125:R125"/>
    <mergeCell ref="X125:Z125"/>
    <mergeCell ref="AA125:AF125"/>
    <mergeCell ref="AH125:AM125"/>
    <mergeCell ref="S128:U128"/>
    <mergeCell ref="AN128:AP128"/>
    <mergeCell ref="C130:E130"/>
    <mergeCell ref="F130:K130"/>
    <mergeCell ref="M130:R130"/>
    <mergeCell ref="X130:Z130"/>
    <mergeCell ref="AA130:AF130"/>
    <mergeCell ref="AH130:AM130"/>
    <mergeCell ref="C131:E131"/>
    <mergeCell ref="F131:K131"/>
    <mergeCell ref="M131:R131"/>
    <mergeCell ref="X131:Z131"/>
    <mergeCell ref="AA131:AF131"/>
    <mergeCell ref="AH131:AM131"/>
    <mergeCell ref="S134:U134"/>
    <mergeCell ref="C136:E136"/>
    <mergeCell ref="F136:K136"/>
    <mergeCell ref="M136:R136"/>
    <mergeCell ref="B139:AQ139"/>
    <mergeCell ref="B140:AQ140"/>
    <mergeCell ref="B142:AQ142"/>
  </mergeCells>
  <conditionalFormatting sqref="V7:V24 V28:V45 V49:V66 V70:V87 V94:V101 V108:V115 V122:V125 V130:V131">
    <cfRule type="expression" priority="2" aboveAverage="0" equalAverage="0" bottom="0" percent="0" rank="0" text="" dxfId="4">
      <formula>INDEX(test_jok_elli,ROW())=TRUE()</formula>
    </cfRule>
  </conditionalFormatting>
  <conditionalFormatting sqref="AQ7:AQ24 AQ28:AQ45 AQ49:AQ66 AQ70:AQ87 AQ94:AQ101 AQ108:AQ115 AQ122:AQ125 AQ130:AQ131">
    <cfRule type="expression" priority="3" aboveAverage="0" equalAverage="0" bottom="0" percent="0" rank="0" text="" dxfId="5">
      <formula>INDEX(test_jok_elre,ROW())=TRUE()</formula>
    </cfRule>
  </conditionalFormatting>
  <conditionalFormatting sqref="F94:K101 F108:K115 F122:K125 F130:K131 F136:K136 AH94:AM101 AH108:AM115 AH122:AM125 AH130:AM131">
    <cfRule type="expression" priority="4" aboveAverage="0" equalAverage="0" bottom="0" percent="0" rank="0" text="" dxfId="6">
      <formula>INDEX(test_ko_el,ROW(),1)&gt;1</formula>
    </cfRule>
  </conditionalFormatting>
  <conditionalFormatting sqref="M94:R101 M108:R115 M122:R125 M130:R131 M136:R136 AA108:AF115 AA94:AF101 AA122:AF125 AA130:AF131">
    <cfRule type="expression" priority="5" aboveAverage="0" equalAverage="0" bottom="0" percent="0" rank="0" text="" dxfId="7">
      <formula>INDEX(test_ko_el,ROW(),2)&gt;1</formula>
    </cfRule>
  </conditionalFormatting>
  <dataValidations count="2">
    <dataValidation allowBlank="true" error="BITTE DIE ZELLE LEER LASSEN ODER DAS MARKIERUNGSSYMBOL WÄHLEN." errorStyle="stop" errorTitle="FEHLER" operator="between" showDropDown="false" showErrorMessage="true" showInputMessage="false" sqref="V7:V24 AQ7:AQ24 V28:V45 AQ28:AQ45 V49:V66 AQ49:AQ66 V70:V87 AQ70:AQ87 V94:V101 AQ94:AQ101 V108:V115 AQ108:AQ115 V122:V125 AQ122:AQ125 V130:V131 AQ130:AQ131" type="list">
      <formula1>$BE$3:$BE$4</formula1>
      <formula2>0</formula2>
    </dataValidation>
    <dataValidation allowBlank="true" error="BITTE EIN TEAM AUS DER LISTE WÄHLEN." errorStyle="stop" errorTitle="FEHLER" operator="between" showDropDown="false" showErrorMessage="true" showInputMessage="false" sqref="F94:K101 M94:R101 F108:K115 M108:R115 F122:K125 M122:R125 F130:K131 M130:R131 F136:K136 M136:R136" type="list">
      <formula1>wahlteams_el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240"/>
  <sheetViews>
    <sheetView showFormulas="false" showGridLines="false" showRowColHeaders="false" showZeros="true" rightToLeft="false" tabSelected="false" showOutlineSymbols="true" defaultGridColor="true" view="normal" topLeftCell="B1" colorId="64" zoomScale="102" zoomScaleNormal="102" zoomScalePageLayoutView="100" workbookViewId="0">
      <pane xSplit="0" ySplit="5" topLeftCell="BM6" activePane="bottomLeft" state="frozen"/>
      <selection pane="topLeft" activeCell="B1" activeCellId="0" sqref="B1"/>
      <selection pane="bottomLeft" activeCell="W30" activeCellId="0" sqref="W30"/>
    </sheetView>
  </sheetViews>
  <sheetFormatPr defaultColWidth="11.2890625" defaultRowHeight="10.5" zeroHeight="false" outlineLevelRow="0" outlineLevelCol="0"/>
  <cols>
    <col collapsed="false" customWidth="false" hidden="true" outlineLevel="0" max="1" min="1" style="2" width="11.29"/>
    <col collapsed="false" customWidth="true" hidden="false" outlineLevel="0" max="2" min="2" style="2" width="1.7"/>
    <col collapsed="false" customWidth="true" hidden="false" outlineLevel="0" max="5" min="3" style="2" width="3.28"/>
    <col collapsed="false" customWidth="true" hidden="false" outlineLevel="0" max="6" min="6" style="2" width="8.7"/>
    <col collapsed="false" customWidth="true" hidden="false" outlineLevel="0" max="12" min="7" style="2" width="4.7"/>
    <col collapsed="false" customWidth="true" hidden="false" outlineLevel="0" max="13" min="13" style="2" width="8.7"/>
    <col collapsed="false" customWidth="true" hidden="false" outlineLevel="0" max="19" min="14" style="2" width="4.7"/>
    <col collapsed="false" customWidth="true" hidden="false" outlineLevel="0" max="20" min="20" style="2" width="3.7"/>
    <col collapsed="false" customWidth="true" hidden="false" outlineLevel="0" max="21" min="21" style="2" width="4.7"/>
    <col collapsed="false" customWidth="true" hidden="false" outlineLevel="0" max="22" min="22" style="2" width="3.7"/>
    <col collapsed="false" customWidth="true" hidden="false" outlineLevel="0" max="23" min="23" style="2" width="21.71"/>
    <col collapsed="false" customWidth="true" hidden="false" outlineLevel="0" max="26" min="24" style="2" width="3.28"/>
    <col collapsed="false" customWidth="true" hidden="false" outlineLevel="0" max="27" min="27" style="2" width="8.7"/>
    <col collapsed="false" customWidth="true" hidden="false" outlineLevel="0" max="33" min="28" style="2" width="4.7"/>
    <col collapsed="false" customWidth="true" hidden="false" outlineLevel="0" max="34" min="34" style="2" width="8.7"/>
    <col collapsed="false" customWidth="true" hidden="false" outlineLevel="0" max="40" min="35" style="2" width="4.7"/>
    <col collapsed="false" customWidth="true" hidden="false" outlineLevel="0" max="41" min="41" style="2" width="3.7"/>
    <col collapsed="false" customWidth="true" hidden="false" outlineLevel="0" max="42" min="42" style="2" width="4.7"/>
    <col collapsed="false" customWidth="true" hidden="false" outlineLevel="0" max="43" min="43" style="2" width="3.7"/>
    <col collapsed="false" customWidth="true" hidden="true" outlineLevel="0" max="78" min="49" style="2" width="11.42"/>
  </cols>
  <sheetData>
    <row r="1" customFormat="false" ht="8.1" hidden="false" customHeight="true" outlineLevel="0" collapsed="false"/>
    <row r="2" customFormat="false" ht="14.1" hidden="false" customHeight="true" outlineLevel="0" collapsed="false">
      <c r="B2" s="25" t="s">
        <v>689</v>
      </c>
      <c r="C2" s="26"/>
      <c r="D2" s="25"/>
      <c r="E2" s="25"/>
      <c r="F2" s="25"/>
      <c r="G2" s="25"/>
      <c r="H2" s="25"/>
      <c r="I2" s="25" t="s">
        <v>690</v>
      </c>
      <c r="J2" s="26"/>
      <c r="K2" s="26"/>
      <c r="L2" s="26"/>
      <c r="M2" s="106" t="str">
        <f aca="false">IF(LEN(mitspieler)=0,"",mitspieler)</f>
        <v/>
      </c>
      <c r="N2" s="106"/>
      <c r="O2" s="106"/>
      <c r="P2" s="106"/>
      <c r="Q2" s="106"/>
      <c r="R2" s="106"/>
      <c r="S2" s="106"/>
      <c r="T2" s="106"/>
      <c r="U2" s="106"/>
      <c r="V2" s="106"/>
      <c r="W2" s="26"/>
      <c r="X2" s="28" t="str">
        <f aca="false">IF(LEN(mitspieler)=0,"◄  BITTE DEN NAMEN DES MITSPIELERS AUF DEM BLATT "&amp;firstpage&amp;" EINTRAGEN","DAS EDITIEREN DES MITSPIELERS ERFOLGT AUF DEM BLATT "&amp;firstpage)</f>
        <v>◄  BITTE DEN NAMEN DES MITSPIELERS AUF DEM BLATT CL EINTRAGEN</v>
      </c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9"/>
      <c r="AQ2" s="26"/>
      <c r="BA2" s="2" t="s">
        <v>30</v>
      </c>
      <c r="BC2" s="2" t="s">
        <v>691</v>
      </c>
      <c r="BE2" s="2" t="s">
        <v>692</v>
      </c>
    </row>
    <row r="3" customFormat="false" ht="10.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30"/>
      <c r="AM3" s="26"/>
      <c r="AN3" s="26"/>
      <c r="AO3" s="26"/>
      <c r="AP3" s="29"/>
      <c r="AQ3" s="26"/>
      <c r="BB3" s="2" t="s">
        <v>693</v>
      </c>
      <c r="BC3" s="7" t="str">
        <f aca="false">IF(joker=0,"X",BB3)</f>
        <v>•</v>
      </c>
      <c r="BE3" s="7"/>
    </row>
    <row r="4" customFormat="false" ht="12.75" hidden="false" customHeight="false" outlineLevel="0" collapsed="false">
      <c r="B4" s="31" t="s">
        <v>769</v>
      </c>
      <c r="C4" s="26"/>
      <c r="D4" s="26"/>
      <c r="E4" s="26"/>
      <c r="F4" s="26"/>
      <c r="G4" s="26"/>
      <c r="H4" s="26"/>
      <c r="J4" s="32" t="str">
        <f aca="false">IF(joker=0,"","VON DEN SPIELTAGEN 1 BIS 6 SOWIE DEN HIN- UND RÜCKSPIELEN DER EINZELNEN KO-RUNDEN DARF JEWEILS EIN SPIEL ALS   JOKERSPIEL   BENANNT WERDEN.")</f>
        <v>VON DEN SPIELTAGEN 1 BIS 6 SOWIE DEN HIN- UND RÜCKSPIELEN DER EINZELNEN KO-RUNDEN DARF JEWEILS EIN SPIEL ALS   JOKERSPIEL   BENANNT WERDEN.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30"/>
      <c r="AM4" s="26"/>
      <c r="AN4" s="26"/>
      <c r="AO4" s="26"/>
      <c r="AP4" s="29"/>
      <c r="AQ4" s="26"/>
      <c r="BE4" s="7" t="str">
        <f aca="false">IF(joker=1,BB3,"")</f>
        <v>•</v>
      </c>
    </row>
    <row r="5" customFormat="false" ht="10.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30"/>
      <c r="AM5" s="26"/>
      <c r="AN5" s="26"/>
      <c r="AO5" s="26"/>
      <c r="AP5" s="26"/>
      <c r="AQ5" s="26"/>
      <c r="BD5" s="2" t="s">
        <v>695</v>
      </c>
      <c r="BG5" s="2" t="s">
        <v>695</v>
      </c>
      <c r="BP5" s="2" t="s">
        <v>696</v>
      </c>
      <c r="BR5" s="2" t="s">
        <v>697</v>
      </c>
    </row>
    <row r="6" customFormat="false" ht="15" hidden="false" customHeight="true" outlineLevel="0" collapsed="false">
      <c r="B6" s="26"/>
      <c r="C6" s="33" t="s">
        <v>69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34" t="s">
        <v>22</v>
      </c>
      <c r="T6" s="34"/>
      <c r="U6" s="34"/>
      <c r="V6" s="35" t="s">
        <v>12</v>
      </c>
      <c r="W6" s="26"/>
      <c r="X6" s="33" t="s">
        <v>699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34" t="s">
        <v>22</v>
      </c>
      <c r="AO6" s="34"/>
      <c r="AP6" s="34"/>
      <c r="AQ6" s="35" t="s">
        <v>12</v>
      </c>
      <c r="AX6" s="2" t="s">
        <v>9</v>
      </c>
      <c r="BC6" s="2" t="s">
        <v>701</v>
      </c>
      <c r="BE6" s="2" t="s">
        <v>702</v>
      </c>
      <c r="BF6" s="2" t="s">
        <v>701</v>
      </c>
      <c r="BH6" s="2" t="s">
        <v>702</v>
      </c>
      <c r="BL6" s="2" t="s">
        <v>12</v>
      </c>
      <c r="BO6" s="2" t="s">
        <v>12</v>
      </c>
      <c r="BP6" s="2" t="s">
        <v>704</v>
      </c>
      <c r="BQ6" s="2" t="s">
        <v>705</v>
      </c>
      <c r="BR6" s="2" t="s">
        <v>704</v>
      </c>
      <c r="BS6" s="2" t="s">
        <v>705</v>
      </c>
    </row>
    <row r="7" customFormat="false" ht="12" hidden="false" customHeight="true" outlineLevel="0" collapsed="false">
      <c r="B7" s="26"/>
      <c r="C7" s="36" t="n">
        <v>45567</v>
      </c>
      <c r="D7" s="36"/>
      <c r="E7" s="36"/>
      <c r="F7" s="37"/>
      <c r="G7" s="39"/>
      <c r="H7" s="39"/>
      <c r="I7" s="39"/>
      <c r="J7" s="39"/>
      <c r="K7" s="38" t="s">
        <v>504</v>
      </c>
      <c r="L7" s="39" t="s">
        <v>25</v>
      </c>
      <c r="M7" s="40" t="s">
        <v>539</v>
      </c>
      <c r="N7" s="39"/>
      <c r="O7" s="39"/>
      <c r="P7" s="39"/>
      <c r="Q7" s="39"/>
      <c r="R7" s="39"/>
      <c r="S7" s="41"/>
      <c r="T7" s="39" t="s">
        <v>25</v>
      </c>
      <c r="U7" s="42"/>
      <c r="V7" s="43"/>
      <c r="W7" s="44"/>
      <c r="X7" s="36" t="n">
        <v>45589</v>
      </c>
      <c r="Y7" s="36"/>
      <c r="Z7" s="36"/>
      <c r="AA7" s="37"/>
      <c r="AB7" s="39"/>
      <c r="AC7" s="39"/>
      <c r="AD7" s="39"/>
      <c r="AE7" s="39"/>
      <c r="AF7" s="38" t="s">
        <v>483</v>
      </c>
      <c r="AG7" s="39" t="s">
        <v>25</v>
      </c>
      <c r="AH7" s="40" t="s">
        <v>509</v>
      </c>
      <c r="AI7" s="39"/>
      <c r="AJ7" s="39"/>
      <c r="AK7" s="39"/>
      <c r="AL7" s="39"/>
      <c r="AM7" s="39"/>
      <c r="AN7" s="41"/>
      <c r="AO7" s="39" t="s">
        <v>25</v>
      </c>
      <c r="AP7" s="42"/>
      <c r="AQ7" s="43"/>
      <c r="AX7" s="2" t="s">
        <v>770</v>
      </c>
      <c r="AY7" s="2" t="str">
        <f aca="false">AX7&amp;IF(ISERROR(MATCH(K7,data!$J$5:$J$112,0)),"-",MATCH(K7,data!$J$5:$J$112,0))&amp;"-"&amp;IF(ISERROR(MATCH(M7,data!$J$5:$J$112,0)),"-",MATCH(M7,data!$J$5:$J$112,0))</f>
        <v>3#1_79-85</v>
      </c>
      <c r="AZ7" s="2" t="str">
        <f aca="false">AX7&amp;IF(ISERROR(MATCH(AF7,data!$J$5:$J$112,0)),"-",MATCH(AF7,data!$J$5:$J$112,0))&amp;"-"&amp;IF(ISERROR(MATCH(AH7,data!$J$5:$J$112,0)),"-",MATCH(AH7,data!$J$5:$J$112,0))</f>
        <v>3#1_75-80</v>
      </c>
      <c r="BC7" s="2" t="n">
        <f aca="false">IF(joker=0,0,IF(V7=$BC$3,1,0))</f>
        <v>0</v>
      </c>
      <c r="BD7" s="2" t="n">
        <f aca="false">IF(joker=0,0,IF(COUNTIF(BD6:BD6,"&gt;0")&gt;0,0,IF(BC7=1,1,0)))</f>
        <v>0</v>
      </c>
      <c r="BE7" s="2" t="n">
        <f aca="false">IF(BC7=0,FALSE(),BC7&lt;&gt;BD7)</f>
        <v>0</v>
      </c>
      <c r="BF7" s="2" t="n">
        <f aca="false">IF(joker=0,0,IF(AQ7=$BC$3,1,0))</f>
        <v>0</v>
      </c>
      <c r="BG7" s="2" t="n">
        <f aca="false">IF(joker=0,0,IF(COUNTIF(BG6:BG6,"&gt;0")&gt;0,0,IF(BF7=1,1,0)))</f>
        <v>0</v>
      </c>
      <c r="BH7" s="2" t="n">
        <f aca="false">IF(BF7=0,FALSE(),BF7&lt;&gt;BG7)</f>
        <v>0</v>
      </c>
      <c r="BJ7" s="7" t="str">
        <f aca="false">IF(COUNT(CoL!S7,CoL!U7)&lt;&gt;2,"",CoL!S7)</f>
        <v/>
      </c>
      <c r="BK7" s="7" t="str">
        <f aca="false">IF(COUNT(CoL!S7,CoL!U7)&lt;&gt;2,"",CoL!U7)</f>
        <v/>
      </c>
      <c r="BL7" s="45" t="n">
        <f aca="false">BD7</f>
        <v>0</v>
      </c>
      <c r="BM7" s="7" t="str">
        <f aca="false">IF(COUNT(AN7,AP7)&lt;&gt;2,"",AN7)</f>
        <v/>
      </c>
      <c r="BN7" s="7" t="str">
        <f aca="false">IF(COUNT(AN7,AP7)&lt;&gt;2,"",AP7)</f>
        <v/>
      </c>
      <c r="BO7" s="45" t="n">
        <f aca="false">BG7</f>
        <v>0</v>
      </c>
    </row>
    <row r="8" customFormat="false" ht="12" hidden="false" customHeight="true" outlineLevel="0" collapsed="false">
      <c r="B8" s="26"/>
      <c r="C8" s="46" t="n">
        <v>45567</v>
      </c>
      <c r="D8" s="46"/>
      <c r="E8" s="46"/>
      <c r="F8" s="47"/>
      <c r="G8" s="49"/>
      <c r="H8" s="49"/>
      <c r="I8" s="49"/>
      <c r="J8" s="49"/>
      <c r="K8" s="48" t="s">
        <v>556</v>
      </c>
      <c r="L8" s="49" t="s">
        <v>25</v>
      </c>
      <c r="M8" s="50" t="s">
        <v>644</v>
      </c>
      <c r="N8" s="49"/>
      <c r="O8" s="49"/>
      <c r="P8" s="49"/>
      <c r="Q8" s="49"/>
      <c r="R8" s="49"/>
      <c r="S8" s="51"/>
      <c r="T8" s="49" t="s">
        <v>25</v>
      </c>
      <c r="U8" s="52"/>
      <c r="V8" s="53"/>
      <c r="W8" s="44"/>
      <c r="X8" s="46" t="n">
        <v>45589</v>
      </c>
      <c r="Y8" s="46"/>
      <c r="Z8" s="46"/>
      <c r="AA8" s="47"/>
      <c r="AB8" s="49"/>
      <c r="AC8" s="49"/>
      <c r="AD8" s="49"/>
      <c r="AE8" s="49"/>
      <c r="AF8" s="48" t="s">
        <v>526</v>
      </c>
      <c r="AG8" s="49" t="s">
        <v>25</v>
      </c>
      <c r="AH8" s="50" t="s">
        <v>556</v>
      </c>
      <c r="AI8" s="49"/>
      <c r="AJ8" s="49"/>
      <c r="AK8" s="49"/>
      <c r="AL8" s="49"/>
      <c r="AM8" s="49"/>
      <c r="AN8" s="51"/>
      <c r="AO8" s="49" t="s">
        <v>25</v>
      </c>
      <c r="AP8" s="52"/>
      <c r="AQ8" s="53"/>
      <c r="AX8" s="2" t="s">
        <v>770</v>
      </c>
      <c r="AY8" s="2" t="str">
        <f aca="false">AX8&amp;IF(ISERROR(MATCH(K8,data!$J$5:$J$112,0)),"-",MATCH(K8,data!$J$5:$J$112,0))&amp;"-"&amp;IF(ISERROR(MATCH(M8,data!$J$5:$J$112,0)),"-",MATCH(M8,data!$J$5:$J$112,0))</f>
        <v>3#1_88-103</v>
      </c>
      <c r="AZ8" s="2" t="str">
        <f aca="false">AX8&amp;IF(ISERROR(MATCH(AF8,data!$J$5:$J$112,0)),"-",MATCH(AF8,data!$J$5:$J$112,0))&amp;"-"&amp;IF(ISERROR(MATCH(AH8,data!$J$5:$J$112,0)),"-",MATCH(AH8,data!$J$5:$J$112,0))</f>
        <v>3#1_83-88</v>
      </c>
      <c r="BC8" s="2" t="n">
        <f aca="false">IF(joker=0,0,IF(V8=$BC$3,1,0))</f>
        <v>0</v>
      </c>
      <c r="BD8" s="2" t="n">
        <f aca="false">IF(joker=0,0,IF(COUNTIF(BD6:BD7,"&gt;0")&gt;0,0,IF(BC8=1,1,0)))</f>
        <v>0</v>
      </c>
      <c r="BE8" s="2" t="n">
        <f aca="false">IF(BC8=0,FALSE(),BC8&lt;&gt;BD8)</f>
        <v>0</v>
      </c>
      <c r="BF8" s="2" t="n">
        <f aca="false">IF(joker=0,0,IF(AQ8=$BC$3,1,0))</f>
        <v>0</v>
      </c>
      <c r="BG8" s="2" t="n">
        <f aca="false">IF(joker=0,0,IF(COUNTIF(BG6:BG7,"&gt;0")&gt;0,0,IF(BF8=1,1,0)))</f>
        <v>0</v>
      </c>
      <c r="BH8" s="2" t="n">
        <f aca="false">IF(BF8=0,FALSE(),BF8&lt;&gt;BG8)</f>
        <v>0</v>
      </c>
      <c r="BJ8" s="7" t="str">
        <f aca="false">IF(COUNT(CoL!S8,CoL!U8)&lt;&gt;2,"",CoL!S8)</f>
        <v/>
      </c>
      <c r="BK8" s="7" t="str">
        <f aca="false">IF(COUNT(CoL!S8,CoL!U8)&lt;&gt;2,"",CoL!U8)</f>
        <v/>
      </c>
      <c r="BL8" s="45" t="n">
        <f aca="false">BD8</f>
        <v>0</v>
      </c>
      <c r="BM8" s="7" t="str">
        <f aca="false">IF(COUNT(AN8,AP8)&lt;&gt;2,"",AN8)</f>
        <v/>
      </c>
      <c r="BN8" s="7" t="str">
        <f aca="false">IF(COUNT(AN8,AP8)&lt;&gt;2,"",AP8)</f>
        <v/>
      </c>
      <c r="BO8" s="45" t="n">
        <f aca="false">BG8</f>
        <v>0</v>
      </c>
    </row>
    <row r="9" customFormat="false" ht="12" hidden="false" customHeight="true" outlineLevel="0" collapsed="false">
      <c r="B9" s="26"/>
      <c r="C9" s="46" t="n">
        <v>45568</v>
      </c>
      <c r="D9" s="46"/>
      <c r="E9" s="46"/>
      <c r="F9" s="47"/>
      <c r="G9" s="49"/>
      <c r="H9" s="49"/>
      <c r="I9" s="49"/>
      <c r="J9" s="49"/>
      <c r="K9" s="48" t="s">
        <v>509</v>
      </c>
      <c r="L9" s="49" t="s">
        <v>25</v>
      </c>
      <c r="M9" s="50" t="s">
        <v>650</v>
      </c>
      <c r="N9" s="49"/>
      <c r="O9" s="49"/>
      <c r="P9" s="49"/>
      <c r="Q9" s="49"/>
      <c r="R9" s="49"/>
      <c r="S9" s="51"/>
      <c r="T9" s="49" t="s">
        <v>25</v>
      </c>
      <c r="U9" s="52"/>
      <c r="V9" s="53"/>
      <c r="W9" s="44"/>
      <c r="X9" s="46" t="n">
        <v>45589</v>
      </c>
      <c r="Y9" s="46"/>
      <c r="Z9" s="46"/>
      <c r="AA9" s="47"/>
      <c r="AB9" s="49"/>
      <c r="AC9" s="49"/>
      <c r="AD9" s="49"/>
      <c r="AE9" s="49"/>
      <c r="AF9" s="48" t="s">
        <v>534</v>
      </c>
      <c r="AG9" s="49" t="s">
        <v>25</v>
      </c>
      <c r="AH9" s="50" t="s">
        <v>634</v>
      </c>
      <c r="AI9" s="49"/>
      <c r="AJ9" s="49"/>
      <c r="AK9" s="49"/>
      <c r="AL9" s="49"/>
      <c r="AM9" s="49"/>
      <c r="AN9" s="51"/>
      <c r="AO9" s="49" t="s">
        <v>25</v>
      </c>
      <c r="AP9" s="52"/>
      <c r="AQ9" s="53"/>
      <c r="AX9" s="2" t="s">
        <v>770</v>
      </c>
      <c r="AY9" s="2" t="str">
        <f aca="false">AX9&amp;IF(ISERROR(MATCH(K9,data!$J$5:$J$112,0)),"-",MATCH(K9,data!$J$5:$J$112,0))&amp;"-"&amp;IF(ISERROR(MATCH(M9,data!$J$5:$J$112,0)),"-",MATCH(M9,data!$J$5:$J$112,0))</f>
        <v>3#1_80-104</v>
      </c>
      <c r="AZ9" s="2" t="str">
        <f aca="false">AX9&amp;IF(ISERROR(MATCH(AF9,data!$J$5:$J$112,0)),"-",MATCH(AF9,data!$J$5:$J$112,0))&amp;"-"&amp;IF(ISERROR(MATCH(AH9,data!$J$5:$J$112,0)),"-",MATCH(AH9,data!$J$5:$J$112,0))</f>
        <v>3#1_84-101</v>
      </c>
      <c r="BC9" s="2" t="n">
        <f aca="false">IF(joker=0,0,IF(V9=$BC$3,1,0))</f>
        <v>0</v>
      </c>
      <c r="BD9" s="2" t="n">
        <f aca="false">IF(joker=0,0,IF(COUNTIF(BD6:BD8,"&gt;0")&gt;0,0,IF(BC9=1,1,0)))</f>
        <v>0</v>
      </c>
      <c r="BE9" s="2" t="n">
        <f aca="false">IF(BC9=0,FALSE(),BC9&lt;&gt;BD9)</f>
        <v>0</v>
      </c>
      <c r="BF9" s="2" t="n">
        <f aca="false">IF(joker=0,0,IF(AQ9=$BC$3,1,0))</f>
        <v>0</v>
      </c>
      <c r="BG9" s="2" t="n">
        <f aca="false">IF(joker=0,0,IF(COUNTIF(BG6:BG8,"&gt;0")&gt;0,0,IF(BF9=1,1,0)))</f>
        <v>0</v>
      </c>
      <c r="BH9" s="2" t="n">
        <f aca="false">IF(BF9=0,FALSE(),BF9&lt;&gt;BG9)</f>
        <v>0</v>
      </c>
      <c r="BJ9" s="7" t="str">
        <f aca="false">IF(COUNT(CoL!S9,CoL!U9)&lt;&gt;2,"",CoL!S9)</f>
        <v/>
      </c>
      <c r="BK9" s="7" t="str">
        <f aca="false">IF(COUNT(CoL!S9,CoL!U9)&lt;&gt;2,"",CoL!U9)</f>
        <v/>
      </c>
      <c r="BL9" s="45" t="n">
        <f aca="false">BD9</f>
        <v>0</v>
      </c>
      <c r="BM9" s="7" t="str">
        <f aca="false">IF(COUNT(AN9,AP9)&lt;&gt;2,"",AN9)</f>
        <v/>
      </c>
      <c r="BN9" s="7" t="str">
        <f aca="false">IF(COUNT(AN9,AP9)&lt;&gt;2,"",AP9)</f>
        <v/>
      </c>
      <c r="BO9" s="45" t="n">
        <f aca="false">BG9</f>
        <v>0</v>
      </c>
    </row>
    <row r="10" customFormat="false" ht="12" hidden="false" customHeight="true" outlineLevel="0" collapsed="false">
      <c r="B10" s="26"/>
      <c r="C10" s="46" t="n">
        <v>45568</v>
      </c>
      <c r="D10" s="46"/>
      <c r="E10" s="46"/>
      <c r="F10" s="47"/>
      <c r="G10" s="49"/>
      <c r="H10" s="49"/>
      <c r="I10" s="49"/>
      <c r="J10" s="49"/>
      <c r="K10" s="48" t="s">
        <v>516</v>
      </c>
      <c r="L10" s="49" t="s">
        <v>25</v>
      </c>
      <c r="M10" s="50" t="s">
        <v>499</v>
      </c>
      <c r="N10" s="49"/>
      <c r="O10" s="49"/>
      <c r="P10" s="49"/>
      <c r="Q10" s="49"/>
      <c r="R10" s="49"/>
      <c r="S10" s="51"/>
      <c r="T10" s="49" t="s">
        <v>25</v>
      </c>
      <c r="U10" s="52"/>
      <c r="V10" s="53"/>
      <c r="W10" s="44"/>
      <c r="X10" s="46" t="n">
        <v>45589</v>
      </c>
      <c r="Y10" s="46"/>
      <c r="Z10" s="46"/>
      <c r="AA10" s="47"/>
      <c r="AB10" s="49"/>
      <c r="AC10" s="49"/>
      <c r="AD10" s="49"/>
      <c r="AE10" s="49"/>
      <c r="AF10" s="48" t="s">
        <v>539</v>
      </c>
      <c r="AG10" s="49" t="s">
        <v>25</v>
      </c>
      <c r="AH10" s="50" t="s">
        <v>675</v>
      </c>
      <c r="AI10" s="49"/>
      <c r="AJ10" s="49"/>
      <c r="AK10" s="49"/>
      <c r="AL10" s="49"/>
      <c r="AM10" s="49"/>
      <c r="AN10" s="51"/>
      <c r="AO10" s="49" t="s">
        <v>25</v>
      </c>
      <c r="AP10" s="52"/>
      <c r="AQ10" s="53"/>
      <c r="AX10" s="2" t="s">
        <v>770</v>
      </c>
      <c r="AY10" s="2" t="str">
        <f aca="false">AX10&amp;IF(ISERROR(MATCH(K10,data!$J$5:$J$112,0)),"-",MATCH(K10,data!$J$5:$J$112,0))&amp;"-"&amp;IF(ISERROR(MATCH(M10,data!$J$5:$J$112,0)),"-",MATCH(M10,data!$J$5:$J$112,0))</f>
        <v>3#1_81-78</v>
      </c>
      <c r="AZ10" s="2" t="str">
        <f aca="false">AX10&amp;IF(ISERROR(MATCH(AF10,data!$J$5:$J$112,0)),"-",MATCH(AF10,data!$J$5:$J$112,0))&amp;"-"&amp;IF(ISERROR(MATCH(AH10,data!$J$5:$J$112,0)),"-",MATCH(AH10,data!$J$5:$J$112,0))</f>
        <v>3#1_85-108</v>
      </c>
      <c r="BC10" s="2" t="n">
        <f aca="false">IF(joker=0,0,IF(V10=$BC$3,1,0))</f>
        <v>0</v>
      </c>
      <c r="BD10" s="2" t="n">
        <f aca="false">IF(joker=0,0,IF(COUNTIF(BD6:BD9,"&gt;0")&gt;0,0,IF(BC10=1,1,0)))</f>
        <v>0</v>
      </c>
      <c r="BE10" s="2" t="n">
        <f aca="false">IF(BC10=0,FALSE(),BC10&lt;&gt;BD10)</f>
        <v>0</v>
      </c>
      <c r="BF10" s="2" t="n">
        <f aca="false">IF(joker=0,0,IF(AQ10=$BC$3,1,0))</f>
        <v>0</v>
      </c>
      <c r="BG10" s="2" t="n">
        <f aca="false">IF(joker=0,0,IF(COUNTIF(BG6:BG9,"&gt;0")&gt;0,0,IF(BF10=1,1,0)))</f>
        <v>0</v>
      </c>
      <c r="BH10" s="2" t="n">
        <f aca="false">IF(BF10=0,FALSE(),BF10&lt;&gt;BG10)</f>
        <v>0</v>
      </c>
      <c r="BJ10" s="7" t="str">
        <f aca="false">IF(COUNT(CoL!S10,CoL!U10)&lt;&gt;2,"",CoL!S10)</f>
        <v/>
      </c>
      <c r="BK10" s="7" t="str">
        <f aca="false">IF(COUNT(CoL!S10,CoL!U10)&lt;&gt;2,"",CoL!U10)</f>
        <v/>
      </c>
      <c r="BL10" s="45" t="n">
        <f aca="false">BD10</f>
        <v>0</v>
      </c>
      <c r="BM10" s="7" t="str">
        <f aca="false">IF(COUNT(AN10,AP10)&lt;&gt;2,"",AN10)</f>
        <v/>
      </c>
      <c r="BN10" s="7" t="str">
        <f aca="false">IF(COUNT(AN10,AP10)&lt;&gt;2,"",AP10)</f>
        <v/>
      </c>
      <c r="BO10" s="45" t="n">
        <f aca="false">BG10</f>
        <v>0</v>
      </c>
    </row>
    <row r="11" customFormat="false" ht="12" hidden="false" customHeight="true" outlineLevel="0" collapsed="false">
      <c r="B11" s="26"/>
      <c r="C11" s="46" t="n">
        <v>45568</v>
      </c>
      <c r="D11" s="46"/>
      <c r="E11" s="46"/>
      <c r="F11" s="47"/>
      <c r="G11" s="49"/>
      <c r="H11" s="49"/>
      <c r="I11" s="49"/>
      <c r="J11" s="49"/>
      <c r="K11" s="48" t="s">
        <v>521</v>
      </c>
      <c r="L11" s="49" t="s">
        <v>25</v>
      </c>
      <c r="M11" s="50" t="s">
        <v>570</v>
      </c>
      <c r="N11" s="49"/>
      <c r="O11" s="49"/>
      <c r="P11" s="49"/>
      <c r="Q11" s="49"/>
      <c r="R11" s="49"/>
      <c r="S11" s="51"/>
      <c r="T11" s="49" t="s">
        <v>25</v>
      </c>
      <c r="U11" s="52"/>
      <c r="V11" s="53"/>
      <c r="W11" s="44"/>
      <c r="X11" s="46" t="n">
        <v>45589</v>
      </c>
      <c r="Y11" s="46"/>
      <c r="Z11" s="46"/>
      <c r="AA11" s="47"/>
      <c r="AB11" s="49"/>
      <c r="AC11" s="49"/>
      <c r="AD11" s="49"/>
      <c r="AE11" s="49"/>
      <c r="AF11" s="48" t="s">
        <v>600</v>
      </c>
      <c r="AG11" s="49" t="s">
        <v>25</v>
      </c>
      <c r="AH11" s="50" t="s">
        <v>544</v>
      </c>
      <c r="AI11" s="49"/>
      <c r="AJ11" s="49"/>
      <c r="AK11" s="49"/>
      <c r="AL11" s="49"/>
      <c r="AM11" s="49"/>
      <c r="AN11" s="51"/>
      <c r="AO11" s="49" t="s">
        <v>25</v>
      </c>
      <c r="AP11" s="52"/>
      <c r="AQ11" s="53"/>
      <c r="AX11" s="2" t="s">
        <v>770</v>
      </c>
      <c r="AY11" s="2" t="str">
        <f aca="false">AX11&amp;IF(ISERROR(MATCH(K11,data!$J$5:$J$112,0)),"-",MATCH(K11,data!$J$5:$J$112,0))&amp;"-"&amp;IF(ISERROR(MATCH(M11,data!$J$5:$J$112,0)),"-",MATCH(M11,data!$J$5:$J$112,0))</f>
        <v>3#1_82-90</v>
      </c>
      <c r="AZ11" s="2" t="str">
        <f aca="false">AX11&amp;IF(ISERROR(MATCH(AF11,data!$J$5:$J$112,0)),"-",MATCH(AF11,data!$J$5:$J$112,0))&amp;"-"&amp;IF(ISERROR(MATCH(AH11,data!$J$5:$J$112,0)),"-",MATCH(AH11,data!$J$5:$J$112,0))</f>
        <v>3#1_95-86</v>
      </c>
      <c r="BC11" s="2" t="n">
        <f aca="false">IF(joker=0,0,IF(V11=$BC$3,1,0))</f>
        <v>0</v>
      </c>
      <c r="BD11" s="2" t="n">
        <f aca="false">IF(joker=0,0,IF(COUNTIF(BD6:BD10,"&gt;0")&gt;0,0,IF(BC11=1,1,0)))</f>
        <v>0</v>
      </c>
      <c r="BE11" s="2" t="n">
        <f aca="false">IF(BC11=0,FALSE(),BC11&lt;&gt;BD11)</f>
        <v>0</v>
      </c>
      <c r="BF11" s="2" t="n">
        <f aca="false">IF(joker=0,0,IF(AQ11=$BC$3,1,0))</f>
        <v>0</v>
      </c>
      <c r="BG11" s="2" t="n">
        <f aca="false">IF(joker=0,0,IF(COUNTIF(BG6:BG10,"&gt;0")&gt;0,0,IF(BF11=1,1,0)))</f>
        <v>0</v>
      </c>
      <c r="BH11" s="2" t="n">
        <f aca="false">IF(BF11=0,FALSE(),BF11&lt;&gt;BG11)</f>
        <v>0</v>
      </c>
      <c r="BJ11" s="7" t="str">
        <f aca="false">IF(COUNT(CoL!S11,CoL!U11)&lt;&gt;2,"",CoL!S11)</f>
        <v/>
      </c>
      <c r="BK11" s="7" t="str">
        <f aca="false">IF(COUNT(CoL!S11,CoL!U11)&lt;&gt;2,"",CoL!U11)</f>
        <v/>
      </c>
      <c r="BL11" s="45" t="n">
        <f aca="false">BD11</f>
        <v>0</v>
      </c>
      <c r="BM11" s="7" t="str">
        <f aca="false">IF(COUNT(AN11,AP11)&lt;&gt;2,"",AN11)</f>
        <v/>
      </c>
      <c r="BN11" s="7" t="str">
        <f aca="false">IF(COUNT(AN11,AP11)&lt;&gt;2,"",AP11)</f>
        <v/>
      </c>
      <c r="BO11" s="45" t="n">
        <f aca="false">BG11</f>
        <v>0</v>
      </c>
    </row>
    <row r="12" customFormat="false" ht="12" hidden="false" customHeight="true" outlineLevel="0" collapsed="false">
      <c r="B12" s="26"/>
      <c r="C12" s="46" t="n">
        <v>45568</v>
      </c>
      <c r="D12" s="46"/>
      <c r="E12" s="46"/>
      <c r="F12" s="47"/>
      <c r="G12" s="49"/>
      <c r="H12" s="49"/>
      <c r="I12" s="49"/>
      <c r="J12" s="49"/>
      <c r="K12" s="48" t="s">
        <v>544</v>
      </c>
      <c r="L12" s="49" t="s">
        <v>25</v>
      </c>
      <c r="M12" s="50" t="s">
        <v>668</v>
      </c>
      <c r="N12" s="49"/>
      <c r="O12" s="49"/>
      <c r="P12" s="49"/>
      <c r="Q12" s="49"/>
      <c r="R12" s="49"/>
      <c r="S12" s="51"/>
      <c r="T12" s="49" t="s">
        <v>25</v>
      </c>
      <c r="U12" s="52"/>
      <c r="V12" s="53"/>
      <c r="W12" s="44"/>
      <c r="X12" s="46" t="n">
        <v>45589</v>
      </c>
      <c r="Y12" s="46"/>
      <c r="Z12" s="46"/>
      <c r="AA12" s="47"/>
      <c r="AB12" s="49"/>
      <c r="AC12" s="49"/>
      <c r="AD12" s="49"/>
      <c r="AE12" s="49"/>
      <c r="AF12" s="48" t="s">
        <v>617</v>
      </c>
      <c r="AG12" s="49" t="s">
        <v>25</v>
      </c>
      <c r="AH12" s="50" t="s">
        <v>489</v>
      </c>
      <c r="AI12" s="49"/>
      <c r="AJ12" s="49"/>
      <c r="AK12" s="49"/>
      <c r="AL12" s="49"/>
      <c r="AM12" s="49"/>
      <c r="AN12" s="51"/>
      <c r="AO12" s="49" t="s">
        <v>25</v>
      </c>
      <c r="AP12" s="52"/>
      <c r="AQ12" s="53"/>
      <c r="AX12" s="2" t="s">
        <v>770</v>
      </c>
      <c r="AY12" s="2" t="str">
        <f aca="false">AX12&amp;IF(ISERROR(MATCH(K12,data!$J$5:$J$112,0)),"-",MATCH(K12,data!$J$5:$J$112,0))&amp;"-"&amp;IF(ISERROR(MATCH(M12,data!$J$5:$J$112,0)),"-",MATCH(M12,data!$J$5:$J$112,0))</f>
        <v>3#1_86-107</v>
      </c>
      <c r="AZ12" s="2" t="str">
        <f aca="false">AX12&amp;IF(ISERROR(MATCH(AF12,data!$J$5:$J$112,0)),"-",MATCH(AF12,data!$J$5:$J$112,0))&amp;"-"&amp;IF(ISERROR(MATCH(AH12,data!$J$5:$J$112,0)),"-",MATCH(AH12,data!$J$5:$J$112,0))</f>
        <v>3#1_98-76</v>
      </c>
      <c r="BC12" s="2" t="n">
        <f aca="false">IF(joker=0,0,IF(V12=$BC$3,1,0))</f>
        <v>0</v>
      </c>
      <c r="BD12" s="2" t="n">
        <f aca="false">IF(joker=0,0,IF(COUNTIF(BD6:BD11,"&gt;0")&gt;0,0,IF(BC12=1,1,0)))</f>
        <v>0</v>
      </c>
      <c r="BE12" s="2" t="n">
        <f aca="false">IF(BC12=0,FALSE(),BC12&lt;&gt;BD12)</f>
        <v>0</v>
      </c>
      <c r="BF12" s="2" t="n">
        <f aca="false">IF(joker=0,0,IF(AQ12=$BC$3,1,0))</f>
        <v>0</v>
      </c>
      <c r="BG12" s="2" t="n">
        <f aca="false">IF(joker=0,0,IF(COUNTIF(BG6:BG11,"&gt;0")&gt;0,0,IF(BF12=1,1,0)))</f>
        <v>0</v>
      </c>
      <c r="BH12" s="2" t="n">
        <f aca="false">IF(BF12=0,FALSE(),BF12&lt;&gt;BG12)</f>
        <v>0</v>
      </c>
      <c r="BJ12" s="7" t="str">
        <f aca="false">IF(COUNT(CoL!S12,CoL!U12)&lt;&gt;2,"",CoL!S12)</f>
        <v/>
      </c>
      <c r="BK12" s="7" t="str">
        <f aca="false">IF(COUNT(CoL!S12,CoL!U12)&lt;&gt;2,"",CoL!U12)</f>
        <v/>
      </c>
      <c r="BL12" s="45" t="n">
        <f aca="false">BD12</f>
        <v>0</v>
      </c>
      <c r="BM12" s="7" t="str">
        <f aca="false">IF(COUNT(AN12,AP12)&lt;&gt;2,"",AN12)</f>
        <v/>
      </c>
      <c r="BN12" s="7" t="str">
        <f aca="false">IF(COUNT(AN12,AP12)&lt;&gt;2,"",AP12)</f>
        <v/>
      </c>
      <c r="BO12" s="45" t="n">
        <f aca="false">BG12</f>
        <v>0</v>
      </c>
    </row>
    <row r="13" customFormat="false" ht="12" hidden="false" customHeight="true" outlineLevel="0" collapsed="false">
      <c r="B13" s="26"/>
      <c r="C13" s="46" t="n">
        <v>45568</v>
      </c>
      <c r="D13" s="46"/>
      <c r="E13" s="46"/>
      <c r="F13" s="47"/>
      <c r="G13" s="49"/>
      <c r="H13" s="49"/>
      <c r="I13" s="49"/>
      <c r="J13" s="49"/>
      <c r="K13" s="48" t="s">
        <v>563</v>
      </c>
      <c r="L13" s="49" t="s">
        <v>25</v>
      </c>
      <c r="M13" s="50" t="s">
        <v>627</v>
      </c>
      <c r="N13" s="49"/>
      <c r="O13" s="49"/>
      <c r="P13" s="49"/>
      <c r="Q13" s="49"/>
      <c r="R13" s="49"/>
      <c r="S13" s="51"/>
      <c r="T13" s="49" t="s">
        <v>25</v>
      </c>
      <c r="U13" s="52"/>
      <c r="V13" s="53"/>
      <c r="W13" s="44"/>
      <c r="X13" s="46" t="n">
        <v>45589</v>
      </c>
      <c r="Y13" s="46"/>
      <c r="Z13" s="46"/>
      <c r="AA13" s="47"/>
      <c r="AB13" s="49"/>
      <c r="AC13" s="49"/>
      <c r="AD13" s="49"/>
      <c r="AE13" s="49"/>
      <c r="AF13" s="48" t="s">
        <v>622</v>
      </c>
      <c r="AG13" s="49" t="s">
        <v>25</v>
      </c>
      <c r="AH13" s="50" t="s">
        <v>473</v>
      </c>
      <c r="AI13" s="49"/>
      <c r="AJ13" s="49"/>
      <c r="AK13" s="49"/>
      <c r="AL13" s="49"/>
      <c r="AM13" s="49"/>
      <c r="AN13" s="51"/>
      <c r="AO13" s="49" t="s">
        <v>25</v>
      </c>
      <c r="AP13" s="52"/>
      <c r="AQ13" s="53"/>
      <c r="AX13" s="2" t="s">
        <v>770</v>
      </c>
      <c r="AY13" s="2" t="str">
        <f aca="false">AX13&amp;IF(ISERROR(MATCH(K13,data!$J$5:$J$112,0)),"-",MATCH(K13,data!$J$5:$J$112,0))&amp;"-"&amp;IF(ISERROR(MATCH(M13,data!$J$5:$J$112,0)),"-",MATCH(M13,data!$J$5:$J$112,0))</f>
        <v>3#1_89-100</v>
      </c>
      <c r="AZ13" s="2" t="str">
        <f aca="false">AX13&amp;IF(ISERROR(MATCH(AF13,data!$J$5:$J$112,0)),"-",MATCH(AF13,data!$J$5:$J$112,0))&amp;"-"&amp;IF(ISERROR(MATCH(AH13,data!$J$5:$J$112,0)),"-",MATCH(AH13,data!$J$5:$J$112,0))</f>
        <v>3#1_99-73</v>
      </c>
      <c r="BC13" s="2" t="n">
        <f aca="false">IF(joker=0,0,IF(V13=$BC$3,1,0))</f>
        <v>0</v>
      </c>
      <c r="BD13" s="2" t="n">
        <f aca="false">IF(joker=0,0,IF(COUNTIF(BD6:BD12,"&gt;0")&gt;0,0,IF(BC13=1,1,0)))</f>
        <v>0</v>
      </c>
      <c r="BE13" s="2" t="n">
        <f aca="false">IF(BC13=0,FALSE(),BC13&lt;&gt;BD13)</f>
        <v>0</v>
      </c>
      <c r="BF13" s="2" t="n">
        <f aca="false">IF(joker=0,0,IF(AQ13=$BC$3,1,0))</f>
        <v>0</v>
      </c>
      <c r="BG13" s="2" t="n">
        <f aca="false">IF(joker=0,0,IF(COUNTIF(BG6:BG12,"&gt;0")&gt;0,0,IF(BF13=1,1,0)))</f>
        <v>0</v>
      </c>
      <c r="BH13" s="2" t="n">
        <f aca="false">IF(BF13=0,FALSE(),BF13&lt;&gt;BG13)</f>
        <v>0</v>
      </c>
      <c r="BJ13" s="7" t="str">
        <f aca="false">IF(COUNT(CoL!S13,CoL!U13)&lt;&gt;2,"",CoL!S13)</f>
        <v/>
      </c>
      <c r="BK13" s="7" t="str">
        <f aca="false">IF(COUNT(CoL!S13,CoL!U13)&lt;&gt;2,"",CoL!U13)</f>
        <v/>
      </c>
      <c r="BL13" s="45" t="n">
        <f aca="false">BD13</f>
        <v>0</v>
      </c>
      <c r="BM13" s="7" t="str">
        <f aca="false">IF(COUNT(AN13,AP13)&lt;&gt;2,"",AN13)</f>
        <v/>
      </c>
      <c r="BN13" s="7" t="str">
        <f aca="false">IF(COUNT(AN13,AP13)&lt;&gt;2,"",AP13)</f>
        <v/>
      </c>
      <c r="BO13" s="45" t="n">
        <f aca="false">BG13</f>
        <v>0</v>
      </c>
    </row>
    <row r="14" customFormat="false" ht="12" hidden="false" customHeight="true" outlineLevel="0" collapsed="false">
      <c r="B14" s="26"/>
      <c r="C14" s="46" t="n">
        <v>45568</v>
      </c>
      <c r="D14" s="46"/>
      <c r="E14" s="46"/>
      <c r="F14" s="47"/>
      <c r="G14" s="49"/>
      <c r="H14" s="49"/>
      <c r="I14" s="49"/>
      <c r="J14" s="49"/>
      <c r="K14" s="48" t="s">
        <v>575</v>
      </c>
      <c r="L14" s="49" t="s">
        <v>25</v>
      </c>
      <c r="M14" s="50" t="s">
        <v>617</v>
      </c>
      <c r="N14" s="49"/>
      <c r="O14" s="49"/>
      <c r="P14" s="49"/>
      <c r="Q14" s="49"/>
      <c r="R14" s="49"/>
      <c r="S14" s="51"/>
      <c r="T14" s="49" t="s">
        <v>25</v>
      </c>
      <c r="U14" s="52"/>
      <c r="V14" s="53"/>
      <c r="W14" s="44"/>
      <c r="X14" s="46" t="n">
        <v>45589</v>
      </c>
      <c r="Y14" s="46"/>
      <c r="Z14" s="46"/>
      <c r="AA14" s="47"/>
      <c r="AB14" s="49"/>
      <c r="AC14" s="49"/>
      <c r="AD14" s="49"/>
      <c r="AE14" s="49"/>
      <c r="AF14" s="48" t="s">
        <v>639</v>
      </c>
      <c r="AG14" s="49" t="s">
        <v>25</v>
      </c>
      <c r="AH14" s="50" t="s">
        <v>612</v>
      </c>
      <c r="AI14" s="49"/>
      <c r="AJ14" s="49"/>
      <c r="AK14" s="49"/>
      <c r="AL14" s="49"/>
      <c r="AM14" s="49"/>
      <c r="AN14" s="51"/>
      <c r="AO14" s="49" t="s">
        <v>25</v>
      </c>
      <c r="AP14" s="52"/>
      <c r="AQ14" s="53"/>
      <c r="AX14" s="2" t="s">
        <v>770</v>
      </c>
      <c r="AY14" s="2" t="str">
        <f aca="false">AX14&amp;IF(ISERROR(MATCH(K14,data!$J$5:$J$112,0)),"-",MATCH(K14,data!$J$5:$J$112,0))&amp;"-"&amp;IF(ISERROR(MATCH(M14,data!$J$5:$J$112,0)),"-",MATCH(M14,data!$J$5:$J$112,0))</f>
        <v>3#1_91-98</v>
      </c>
      <c r="AZ14" s="2" t="str">
        <f aca="false">AX14&amp;IF(ISERROR(MATCH(AF14,data!$J$5:$J$112,0)),"-",MATCH(AF14,data!$J$5:$J$112,0))&amp;"-"&amp;IF(ISERROR(MATCH(AH14,data!$J$5:$J$112,0)),"-",MATCH(AH14,data!$J$5:$J$112,0))</f>
        <v>3#1_102-97</v>
      </c>
      <c r="BC14" s="2" t="n">
        <f aca="false">IF(joker=0,0,IF(V14=$BC$3,1,0))</f>
        <v>0</v>
      </c>
      <c r="BD14" s="2" t="n">
        <f aca="false">IF(joker=0,0,IF(COUNTIF(BD6:BD13,"&gt;0")&gt;0,0,IF(BC14=1,1,0)))</f>
        <v>0</v>
      </c>
      <c r="BE14" s="2" t="n">
        <f aca="false">IF(BC14=0,FALSE(),BC14&lt;&gt;BD14)</f>
        <v>0</v>
      </c>
      <c r="BF14" s="2" t="n">
        <f aca="false">IF(joker=0,0,IF(AQ14=$BC$3,1,0))</f>
        <v>0</v>
      </c>
      <c r="BG14" s="2" t="n">
        <f aca="false">IF(joker=0,0,IF(COUNTIF(BG6:BG13,"&gt;0")&gt;0,0,IF(BF14=1,1,0)))</f>
        <v>0</v>
      </c>
      <c r="BH14" s="2" t="n">
        <f aca="false">IF(BF14=0,FALSE(),BF14&lt;&gt;BG14)</f>
        <v>0</v>
      </c>
      <c r="BJ14" s="7" t="str">
        <f aca="false">IF(COUNT(CoL!S14,CoL!U14)&lt;&gt;2,"",CoL!S14)</f>
        <v/>
      </c>
      <c r="BK14" s="7" t="str">
        <f aca="false">IF(COUNT(CoL!S14,CoL!U14)&lt;&gt;2,"",CoL!U14)</f>
        <v/>
      </c>
      <c r="BL14" s="45" t="n">
        <f aca="false">BD14</f>
        <v>0</v>
      </c>
      <c r="BM14" s="7" t="str">
        <f aca="false">IF(COUNT(AN14,AP14)&lt;&gt;2,"",AN14)</f>
        <v/>
      </c>
      <c r="BN14" s="7" t="str">
        <f aca="false">IF(COUNT(AN14,AP14)&lt;&gt;2,"",AP14)</f>
        <v/>
      </c>
      <c r="BO14" s="45" t="n">
        <f aca="false">BG14</f>
        <v>0</v>
      </c>
    </row>
    <row r="15" customFormat="false" ht="12" hidden="false" customHeight="true" outlineLevel="0" collapsed="false">
      <c r="B15" s="26"/>
      <c r="C15" s="46" t="n">
        <v>45568</v>
      </c>
      <c r="D15" s="46"/>
      <c r="E15" s="46"/>
      <c r="F15" s="47"/>
      <c r="G15" s="49"/>
      <c r="H15" s="49"/>
      <c r="I15" s="49"/>
      <c r="J15" s="49"/>
      <c r="K15" s="48" t="s">
        <v>657</v>
      </c>
      <c r="L15" s="49" t="s">
        <v>25</v>
      </c>
      <c r="M15" s="50" t="s">
        <v>600</v>
      </c>
      <c r="N15" s="49"/>
      <c r="O15" s="49"/>
      <c r="P15" s="49"/>
      <c r="Q15" s="49"/>
      <c r="R15" s="49"/>
      <c r="S15" s="51"/>
      <c r="T15" s="49" t="s">
        <v>25</v>
      </c>
      <c r="U15" s="52"/>
      <c r="V15" s="53"/>
      <c r="W15" s="44"/>
      <c r="X15" s="46" t="n">
        <v>45589</v>
      </c>
      <c r="Y15" s="46"/>
      <c r="Z15" s="46"/>
      <c r="AA15" s="47"/>
      <c r="AB15" s="49"/>
      <c r="AC15" s="49"/>
      <c r="AD15" s="49"/>
      <c r="AE15" s="49"/>
      <c r="AF15" s="48" t="s">
        <v>644</v>
      </c>
      <c r="AG15" s="49" t="s">
        <v>25</v>
      </c>
      <c r="AH15" s="50" t="s">
        <v>504</v>
      </c>
      <c r="AI15" s="49"/>
      <c r="AJ15" s="49"/>
      <c r="AK15" s="49"/>
      <c r="AL15" s="49"/>
      <c r="AM15" s="49"/>
      <c r="AN15" s="51"/>
      <c r="AO15" s="49" t="s">
        <v>25</v>
      </c>
      <c r="AP15" s="52"/>
      <c r="AQ15" s="53"/>
      <c r="AX15" s="2" t="s">
        <v>770</v>
      </c>
      <c r="AY15" s="2" t="str">
        <f aca="false">AX15&amp;IF(ISERROR(MATCH(K15,data!$J$5:$J$112,0)),"-",MATCH(K15,data!$J$5:$J$112,0))&amp;"-"&amp;IF(ISERROR(MATCH(M15,data!$J$5:$J$112,0)),"-",MATCH(M15,data!$J$5:$J$112,0))</f>
        <v>3#1_105-95</v>
      </c>
      <c r="AZ15" s="2" t="str">
        <f aca="false">AX15&amp;IF(ISERROR(MATCH(AF15,data!$J$5:$J$112,0)),"-",MATCH(AF15,data!$J$5:$J$112,0))&amp;"-"&amp;IF(ISERROR(MATCH(AH15,data!$J$5:$J$112,0)),"-",MATCH(AH15,data!$J$5:$J$112,0))</f>
        <v>3#1_103-79</v>
      </c>
      <c r="BC15" s="2" t="n">
        <f aca="false">IF(joker=0,0,IF(V15=$BC$3,1,0))</f>
        <v>0</v>
      </c>
      <c r="BD15" s="2" t="n">
        <f aca="false">IF(joker=0,0,IF(COUNTIF(BD6:BD14,"&gt;0")&gt;0,0,IF(BC15=1,1,0)))</f>
        <v>0</v>
      </c>
      <c r="BE15" s="2" t="n">
        <f aca="false">IF(BC15=0,FALSE(),BC15&lt;&gt;BD15)</f>
        <v>0</v>
      </c>
      <c r="BF15" s="2" t="n">
        <f aca="false">IF(joker=0,0,IF(AQ15=$BC$3,1,0))</f>
        <v>0</v>
      </c>
      <c r="BG15" s="2" t="n">
        <f aca="false">IF(joker=0,0,IF(COUNTIF(BG6:BG14,"&gt;0")&gt;0,0,IF(BF15=1,1,0)))</f>
        <v>0</v>
      </c>
      <c r="BH15" s="2" t="n">
        <f aca="false">IF(BF15=0,FALSE(),BF15&lt;&gt;BG15)</f>
        <v>0</v>
      </c>
      <c r="BJ15" s="7" t="str">
        <f aca="false">IF(COUNT(CoL!S15,CoL!U15)&lt;&gt;2,"",CoL!S15)</f>
        <v/>
      </c>
      <c r="BK15" s="7" t="str">
        <f aca="false">IF(COUNT(CoL!S15,CoL!U15)&lt;&gt;2,"",CoL!U15)</f>
        <v/>
      </c>
      <c r="BL15" s="45" t="n">
        <f aca="false">BD15</f>
        <v>0</v>
      </c>
      <c r="BM15" s="7" t="str">
        <f aca="false">IF(COUNT(AN15,AP15)&lt;&gt;2,"",AN15)</f>
        <v/>
      </c>
      <c r="BN15" s="7" t="str">
        <f aca="false">IF(COUNT(AN15,AP15)&lt;&gt;2,"",AP15)</f>
        <v/>
      </c>
      <c r="BO15" s="45" t="n">
        <f aca="false">BG15</f>
        <v>0</v>
      </c>
    </row>
    <row r="16" customFormat="false" ht="12" hidden="false" customHeight="true" outlineLevel="0" collapsed="false">
      <c r="B16" s="26"/>
      <c r="C16" s="46" t="n">
        <v>45568</v>
      </c>
      <c r="D16" s="46"/>
      <c r="E16" s="46"/>
      <c r="F16" s="47"/>
      <c r="G16" s="49"/>
      <c r="H16" s="49"/>
      <c r="I16" s="49"/>
      <c r="J16" s="49"/>
      <c r="K16" s="48" t="s">
        <v>675</v>
      </c>
      <c r="L16" s="49" t="s">
        <v>25</v>
      </c>
      <c r="M16" s="50" t="s">
        <v>605</v>
      </c>
      <c r="N16" s="49"/>
      <c r="O16" s="49"/>
      <c r="P16" s="49"/>
      <c r="Q16" s="49"/>
      <c r="R16" s="49"/>
      <c r="S16" s="51"/>
      <c r="T16" s="49" t="s">
        <v>25</v>
      </c>
      <c r="U16" s="52"/>
      <c r="V16" s="53"/>
      <c r="W16" s="44"/>
      <c r="X16" s="46" t="n">
        <v>45589</v>
      </c>
      <c r="Y16" s="46"/>
      <c r="Z16" s="46"/>
      <c r="AA16" s="47"/>
      <c r="AB16" s="49"/>
      <c r="AC16" s="49"/>
      <c r="AD16" s="49"/>
      <c r="AE16" s="49"/>
      <c r="AF16" s="48" t="s">
        <v>650</v>
      </c>
      <c r="AG16" s="49" t="s">
        <v>25</v>
      </c>
      <c r="AH16" s="50" t="s">
        <v>583</v>
      </c>
      <c r="AI16" s="49"/>
      <c r="AJ16" s="49"/>
      <c r="AK16" s="49"/>
      <c r="AL16" s="49"/>
      <c r="AM16" s="49"/>
      <c r="AN16" s="51"/>
      <c r="AO16" s="49" t="s">
        <v>25</v>
      </c>
      <c r="AP16" s="52"/>
      <c r="AQ16" s="53"/>
      <c r="AX16" s="2" t="s">
        <v>770</v>
      </c>
      <c r="AY16" s="2" t="str">
        <f aca="false">AX16&amp;IF(ISERROR(MATCH(K16,data!$J$5:$J$112,0)),"-",MATCH(K16,data!$J$5:$J$112,0))&amp;"-"&amp;IF(ISERROR(MATCH(M16,data!$J$5:$J$112,0)),"-",MATCH(M16,data!$J$5:$J$112,0))</f>
        <v>3#1_108-96</v>
      </c>
      <c r="AZ16" s="2" t="str">
        <f aca="false">AX16&amp;IF(ISERROR(MATCH(AF16,data!$J$5:$J$112,0)),"-",MATCH(AF16,data!$J$5:$J$112,0))&amp;"-"&amp;IF(ISERROR(MATCH(AH16,data!$J$5:$J$112,0)),"-",MATCH(AH16,data!$J$5:$J$112,0))</f>
        <v>3#1_104-92</v>
      </c>
      <c r="BC16" s="2" t="n">
        <f aca="false">IF(joker=0,0,IF(V16=$BC$3,1,0))</f>
        <v>0</v>
      </c>
      <c r="BD16" s="2" t="n">
        <f aca="false">IF(joker=0,0,IF(COUNTIF(BD6:BD15,"&gt;0")&gt;0,0,IF(BC16=1,1,0)))</f>
        <v>0</v>
      </c>
      <c r="BE16" s="2" t="n">
        <f aca="false">IF(BC16=0,FALSE(),BC16&lt;&gt;BD16)</f>
        <v>0</v>
      </c>
      <c r="BF16" s="2" t="n">
        <f aca="false">IF(joker=0,0,IF(AQ16=$BC$3,1,0))</f>
        <v>0</v>
      </c>
      <c r="BG16" s="2" t="n">
        <f aca="false">IF(joker=0,0,IF(COUNTIF(BG6:BG15,"&gt;0")&gt;0,0,IF(BF16=1,1,0)))</f>
        <v>0</v>
      </c>
      <c r="BH16" s="2" t="n">
        <f aca="false">IF(BF16=0,FALSE(),BF16&lt;&gt;BG16)</f>
        <v>0</v>
      </c>
      <c r="BJ16" s="7" t="str">
        <f aca="false">IF(COUNT(CoL!S16,CoL!U16)&lt;&gt;2,"",CoL!S16)</f>
        <v/>
      </c>
      <c r="BK16" s="7" t="str">
        <f aca="false">IF(COUNT(CoL!S16,CoL!U16)&lt;&gt;2,"",CoL!U16)</f>
        <v/>
      </c>
      <c r="BL16" s="45" t="n">
        <f aca="false">BD16</f>
        <v>0</v>
      </c>
      <c r="BM16" s="7" t="str">
        <f aca="false">IF(COUNT(AN16,AP16)&lt;&gt;2,"",AN16)</f>
        <v/>
      </c>
      <c r="BN16" s="7" t="str">
        <f aca="false">IF(COUNT(AN16,AP16)&lt;&gt;2,"",AP16)</f>
        <v/>
      </c>
      <c r="BO16" s="45" t="n">
        <f aca="false">BG16</f>
        <v>0</v>
      </c>
    </row>
    <row r="17" customFormat="false" ht="12" hidden="false" customHeight="true" outlineLevel="0" collapsed="false">
      <c r="B17" s="26"/>
      <c r="C17" s="46" t="n">
        <v>45568</v>
      </c>
      <c r="D17" s="46"/>
      <c r="E17" s="46"/>
      <c r="F17" s="47"/>
      <c r="G17" s="49"/>
      <c r="H17" s="49"/>
      <c r="I17" s="49"/>
      <c r="J17" s="49"/>
      <c r="K17" s="48" t="s">
        <v>473</v>
      </c>
      <c r="L17" s="49" t="s">
        <v>25</v>
      </c>
      <c r="M17" s="50" t="s">
        <v>483</v>
      </c>
      <c r="N17" s="49"/>
      <c r="O17" s="49"/>
      <c r="P17" s="49"/>
      <c r="Q17" s="49"/>
      <c r="R17" s="49"/>
      <c r="S17" s="51"/>
      <c r="T17" s="49" t="s">
        <v>25</v>
      </c>
      <c r="U17" s="52"/>
      <c r="V17" s="53"/>
      <c r="W17" s="44"/>
      <c r="X17" s="46" t="n">
        <v>45589</v>
      </c>
      <c r="Y17" s="46"/>
      <c r="Z17" s="46"/>
      <c r="AA17" s="47"/>
      <c r="AB17" s="49"/>
      <c r="AC17" s="49"/>
      <c r="AD17" s="49"/>
      <c r="AE17" s="49"/>
      <c r="AF17" s="48" t="s">
        <v>499</v>
      </c>
      <c r="AG17" s="49" t="s">
        <v>25</v>
      </c>
      <c r="AH17" s="50" t="s">
        <v>478</v>
      </c>
      <c r="AI17" s="49"/>
      <c r="AJ17" s="49"/>
      <c r="AK17" s="49"/>
      <c r="AL17" s="49"/>
      <c r="AM17" s="49"/>
      <c r="AN17" s="51"/>
      <c r="AO17" s="49" t="s">
        <v>25</v>
      </c>
      <c r="AP17" s="52"/>
      <c r="AQ17" s="53"/>
      <c r="AX17" s="2" t="s">
        <v>770</v>
      </c>
      <c r="AY17" s="2" t="str">
        <f aca="false">AX17&amp;IF(ISERROR(MATCH(K17,data!$J$5:$J$112,0)),"-",MATCH(K17,data!$J$5:$J$112,0))&amp;"-"&amp;IF(ISERROR(MATCH(M17,data!$J$5:$J$112,0)),"-",MATCH(M17,data!$J$5:$J$112,0))</f>
        <v>3#1_73-75</v>
      </c>
      <c r="AZ17" s="2" t="str">
        <f aca="false">AX17&amp;IF(ISERROR(MATCH(AF17,data!$J$5:$J$112,0)),"-",MATCH(AF17,data!$J$5:$J$112,0))&amp;"-"&amp;IF(ISERROR(MATCH(AH17,data!$J$5:$J$112,0)),"-",MATCH(AH17,data!$J$5:$J$112,0))</f>
        <v>3#1_78-74</v>
      </c>
      <c r="BC17" s="2" t="n">
        <f aca="false">IF(joker=0,0,IF(V17=$BC$3,1,0))</f>
        <v>0</v>
      </c>
      <c r="BD17" s="2" t="n">
        <f aca="false">IF(joker=0,0,IF(COUNTIF(BD6:BD16,"&gt;0")&gt;0,0,IF(BC17=1,1,0)))</f>
        <v>0</v>
      </c>
      <c r="BE17" s="2" t="n">
        <f aca="false">IF(BC17=0,FALSE(),BC17&lt;&gt;BD17)</f>
        <v>0</v>
      </c>
      <c r="BF17" s="2" t="n">
        <f aca="false">IF(joker=0,0,IF(AQ17=$BC$3,1,0))</f>
        <v>0</v>
      </c>
      <c r="BG17" s="2" t="n">
        <f aca="false">IF(joker=0,0,IF(COUNTIF(BG6:BG16,"&gt;0")&gt;0,0,IF(BF17=1,1,0)))</f>
        <v>0</v>
      </c>
      <c r="BH17" s="2" t="n">
        <f aca="false">IF(BF17=0,FALSE(),BF17&lt;&gt;BG17)</f>
        <v>0</v>
      </c>
      <c r="BJ17" s="7" t="str">
        <f aca="false">IF(COUNT(CoL!S17,CoL!U17)&lt;&gt;2,"",CoL!S17)</f>
        <v/>
      </c>
      <c r="BK17" s="7" t="str">
        <f aca="false">IF(COUNT(CoL!S17,CoL!U17)&lt;&gt;2,"",CoL!U17)</f>
        <v/>
      </c>
      <c r="BL17" s="45" t="n">
        <f aca="false">BD17</f>
        <v>0</v>
      </c>
      <c r="BM17" s="7" t="str">
        <f aca="false">IF(COUNT(AN17,AP17)&lt;&gt;2,"",AN17)</f>
        <v/>
      </c>
      <c r="BN17" s="7" t="str">
        <f aca="false">IF(COUNT(AN17,AP17)&lt;&gt;2,"",AP17)</f>
        <v/>
      </c>
      <c r="BO17" s="45" t="n">
        <f aca="false">BG17</f>
        <v>0</v>
      </c>
    </row>
    <row r="18" customFormat="false" ht="12" hidden="false" customHeight="true" outlineLevel="0" collapsed="false">
      <c r="B18" s="26"/>
      <c r="C18" s="46" t="n">
        <v>45568</v>
      </c>
      <c r="D18" s="46"/>
      <c r="E18" s="46"/>
      <c r="F18" s="47"/>
      <c r="G18" s="49"/>
      <c r="H18" s="49"/>
      <c r="I18" s="49"/>
      <c r="J18" s="49"/>
      <c r="K18" s="48" t="s">
        <v>478</v>
      </c>
      <c r="L18" s="49" t="s">
        <v>25</v>
      </c>
      <c r="M18" s="50" t="s">
        <v>639</v>
      </c>
      <c r="N18" s="49"/>
      <c r="O18" s="49"/>
      <c r="P18" s="49"/>
      <c r="Q18" s="49"/>
      <c r="R18" s="49"/>
      <c r="S18" s="51"/>
      <c r="T18" s="49" t="s">
        <v>25</v>
      </c>
      <c r="U18" s="52"/>
      <c r="V18" s="53"/>
      <c r="W18" s="44"/>
      <c r="X18" s="46" t="n">
        <v>45589</v>
      </c>
      <c r="Y18" s="46"/>
      <c r="Z18" s="46"/>
      <c r="AA18" s="47"/>
      <c r="AB18" s="49"/>
      <c r="AC18" s="49"/>
      <c r="AD18" s="49"/>
      <c r="AE18" s="49"/>
      <c r="AF18" s="48" t="s">
        <v>551</v>
      </c>
      <c r="AG18" s="49" t="s">
        <v>25</v>
      </c>
      <c r="AH18" s="50" t="s">
        <v>657</v>
      </c>
      <c r="AI18" s="49"/>
      <c r="AJ18" s="49"/>
      <c r="AK18" s="49"/>
      <c r="AL18" s="49"/>
      <c r="AM18" s="49"/>
      <c r="AN18" s="51"/>
      <c r="AO18" s="49" t="s">
        <v>25</v>
      </c>
      <c r="AP18" s="52"/>
      <c r="AQ18" s="53"/>
      <c r="AX18" s="2" t="s">
        <v>770</v>
      </c>
      <c r="AY18" s="2" t="str">
        <f aca="false">AX18&amp;IF(ISERROR(MATCH(K18,data!$J$5:$J$112,0)),"-",MATCH(K18,data!$J$5:$J$112,0))&amp;"-"&amp;IF(ISERROR(MATCH(M18,data!$J$5:$J$112,0)),"-",MATCH(M18,data!$J$5:$J$112,0))</f>
        <v>3#1_74-102</v>
      </c>
      <c r="AZ18" s="2" t="str">
        <f aca="false">AX18&amp;IF(ISERROR(MATCH(AF18,data!$J$5:$J$112,0)),"-",MATCH(AF18,data!$J$5:$J$112,0))&amp;"-"&amp;IF(ISERROR(MATCH(AH18,data!$J$5:$J$112,0)),"-",MATCH(AH18,data!$J$5:$J$112,0))</f>
        <v>3#1_87-105</v>
      </c>
      <c r="BC18" s="2" t="n">
        <f aca="false">IF(joker=0,0,IF(V18=$BC$3,1,0))</f>
        <v>0</v>
      </c>
      <c r="BD18" s="2" t="n">
        <f aca="false">IF(joker=0,0,IF(COUNTIF(BD6:BD17,"&gt;0")&gt;0,0,IF(BC18=1,1,0)))</f>
        <v>0</v>
      </c>
      <c r="BE18" s="2" t="n">
        <f aca="false">IF(BC18=0,FALSE(),BC18&lt;&gt;BD18)</f>
        <v>0</v>
      </c>
      <c r="BF18" s="2" t="n">
        <f aca="false">IF(joker=0,0,IF(AQ18=$BC$3,1,0))</f>
        <v>0</v>
      </c>
      <c r="BG18" s="2" t="n">
        <f aca="false">IF(joker=0,0,IF(COUNTIF(BG6:BG17,"&gt;0")&gt;0,0,IF(BF18=1,1,0)))</f>
        <v>0</v>
      </c>
      <c r="BH18" s="2" t="n">
        <f aca="false">IF(BF18=0,FALSE(),BF18&lt;&gt;BG18)</f>
        <v>0</v>
      </c>
      <c r="BJ18" s="7" t="str">
        <f aca="false">IF(COUNT(CoL!S18,CoL!U18)&lt;&gt;2,"",CoL!S18)</f>
        <v/>
      </c>
      <c r="BK18" s="7" t="str">
        <f aca="false">IF(COUNT(CoL!S18,CoL!U18)&lt;&gt;2,"",CoL!U18)</f>
        <v/>
      </c>
      <c r="BL18" s="45" t="n">
        <f aca="false">BD18</f>
        <v>0</v>
      </c>
      <c r="BM18" s="7" t="str">
        <f aca="false">IF(COUNT(AN18,AP18)&lt;&gt;2,"",AN18)</f>
        <v/>
      </c>
      <c r="BN18" s="7" t="str">
        <f aca="false">IF(COUNT(AN18,AP18)&lt;&gt;2,"",AP18)</f>
        <v/>
      </c>
      <c r="BO18" s="45" t="n">
        <f aca="false">BG18</f>
        <v>0</v>
      </c>
    </row>
    <row r="19" customFormat="false" ht="12" hidden="false" customHeight="true" outlineLevel="0" collapsed="false">
      <c r="B19" s="26"/>
      <c r="C19" s="46" t="n">
        <v>45568</v>
      </c>
      <c r="D19" s="46"/>
      <c r="E19" s="46"/>
      <c r="F19" s="47"/>
      <c r="G19" s="49"/>
      <c r="H19" s="49"/>
      <c r="I19" s="49"/>
      <c r="J19" s="49"/>
      <c r="K19" s="48" t="s">
        <v>489</v>
      </c>
      <c r="L19" s="49" t="s">
        <v>25</v>
      </c>
      <c r="M19" s="50" t="s">
        <v>590</v>
      </c>
      <c r="N19" s="49"/>
      <c r="O19" s="49"/>
      <c r="P19" s="49"/>
      <c r="Q19" s="49"/>
      <c r="R19" s="49"/>
      <c r="S19" s="51"/>
      <c r="T19" s="49" t="s">
        <v>25</v>
      </c>
      <c r="U19" s="52"/>
      <c r="V19" s="53"/>
      <c r="W19" s="44"/>
      <c r="X19" s="46" t="n">
        <v>45589</v>
      </c>
      <c r="Y19" s="46"/>
      <c r="Z19" s="46"/>
      <c r="AA19" s="47"/>
      <c r="AB19" s="49"/>
      <c r="AC19" s="49"/>
      <c r="AD19" s="49"/>
      <c r="AE19" s="49"/>
      <c r="AF19" s="48" t="s">
        <v>570</v>
      </c>
      <c r="AG19" s="49" t="s">
        <v>25</v>
      </c>
      <c r="AH19" s="50" t="s">
        <v>494</v>
      </c>
      <c r="AI19" s="49"/>
      <c r="AJ19" s="49"/>
      <c r="AK19" s="49"/>
      <c r="AL19" s="49"/>
      <c r="AM19" s="49"/>
      <c r="AN19" s="51"/>
      <c r="AO19" s="49" t="s">
        <v>25</v>
      </c>
      <c r="AP19" s="52"/>
      <c r="AQ19" s="53"/>
      <c r="AX19" s="2" t="s">
        <v>770</v>
      </c>
      <c r="AY19" s="2" t="str">
        <f aca="false">AX19&amp;IF(ISERROR(MATCH(K19,data!$J$5:$J$112,0)),"-",MATCH(K19,data!$J$5:$J$112,0))&amp;"-"&amp;IF(ISERROR(MATCH(M19,data!$J$5:$J$112,0)),"-",MATCH(M19,data!$J$5:$J$112,0))</f>
        <v>3#1_76-93</v>
      </c>
      <c r="AZ19" s="2" t="str">
        <f aca="false">AX19&amp;IF(ISERROR(MATCH(AF19,data!$J$5:$J$112,0)),"-",MATCH(AF19,data!$J$5:$J$112,0))&amp;"-"&amp;IF(ISERROR(MATCH(AH19,data!$J$5:$J$112,0)),"-",MATCH(AH19,data!$J$5:$J$112,0))</f>
        <v>3#1_90-77</v>
      </c>
      <c r="BC19" s="2" t="n">
        <f aca="false">IF(joker=0,0,IF(V19=$BC$3,1,0))</f>
        <v>0</v>
      </c>
      <c r="BD19" s="2" t="n">
        <f aca="false">IF(joker=0,0,IF(COUNTIF(BD8:BD18,"&gt;0")&gt;0,0,IF(BC19=1,1,0)))</f>
        <v>0</v>
      </c>
      <c r="BE19" s="2" t="n">
        <f aca="false">IF(BC19=0,FALSE(),BC19&lt;&gt;BD19)</f>
        <v>0</v>
      </c>
      <c r="BF19" s="2" t="n">
        <f aca="false">IF(joker=0,0,IF(AQ19=$BC$3,1,0))</f>
        <v>0</v>
      </c>
      <c r="BG19" s="2" t="n">
        <f aca="false">IF(joker=0,0,IF(COUNTIF(BG8:BG18,"&gt;0")&gt;0,0,IF(BF19=1,1,0)))</f>
        <v>0</v>
      </c>
      <c r="BH19" s="2" t="n">
        <f aca="false">IF(BF19=0,FALSE(),BF19&lt;&gt;BG19)</f>
        <v>0</v>
      </c>
      <c r="BJ19" s="7" t="str">
        <f aca="false">IF(COUNT(CoL!S19,CoL!U19)&lt;&gt;2,"",CoL!S19)</f>
        <v/>
      </c>
      <c r="BK19" s="7" t="str">
        <f aca="false">IF(COUNT(CoL!S19,CoL!U19)&lt;&gt;2,"",CoL!U19)</f>
        <v/>
      </c>
      <c r="BL19" s="45" t="n">
        <f aca="false">BD19</f>
        <v>0</v>
      </c>
      <c r="BM19" s="7" t="str">
        <f aca="false">IF(COUNT(AN19,AP19)&lt;&gt;2,"",AN19)</f>
        <v/>
      </c>
      <c r="BN19" s="7" t="str">
        <f aca="false">IF(COUNT(AN19,AP19)&lt;&gt;2,"",AP19)</f>
        <v/>
      </c>
      <c r="BO19" s="45" t="n">
        <f aca="false">BG19</f>
        <v>0</v>
      </c>
    </row>
    <row r="20" customFormat="false" ht="12" hidden="false" customHeight="true" outlineLevel="0" collapsed="false">
      <c r="B20" s="26"/>
      <c r="C20" s="46" t="n">
        <v>45568</v>
      </c>
      <c r="D20" s="46"/>
      <c r="E20" s="46"/>
      <c r="F20" s="47"/>
      <c r="G20" s="49"/>
      <c r="H20" s="49"/>
      <c r="I20" s="49"/>
      <c r="J20" s="49"/>
      <c r="K20" s="48" t="s">
        <v>494</v>
      </c>
      <c r="L20" s="49" t="s">
        <v>25</v>
      </c>
      <c r="M20" s="50" t="s">
        <v>526</v>
      </c>
      <c r="N20" s="49"/>
      <c r="O20" s="49"/>
      <c r="P20" s="49"/>
      <c r="Q20" s="49"/>
      <c r="R20" s="49"/>
      <c r="S20" s="51"/>
      <c r="T20" s="49" t="s">
        <v>25</v>
      </c>
      <c r="U20" s="52"/>
      <c r="V20" s="53"/>
      <c r="W20" s="44"/>
      <c r="X20" s="46" t="n">
        <v>45589</v>
      </c>
      <c r="Y20" s="46"/>
      <c r="Z20" s="46"/>
      <c r="AA20" s="47"/>
      <c r="AB20" s="49"/>
      <c r="AC20" s="49"/>
      <c r="AD20" s="49"/>
      <c r="AE20" s="49"/>
      <c r="AF20" s="48" t="s">
        <v>590</v>
      </c>
      <c r="AG20" s="49" t="s">
        <v>25</v>
      </c>
      <c r="AH20" s="50" t="s">
        <v>563</v>
      </c>
      <c r="AI20" s="49"/>
      <c r="AJ20" s="49"/>
      <c r="AK20" s="49"/>
      <c r="AL20" s="49"/>
      <c r="AM20" s="49"/>
      <c r="AN20" s="51"/>
      <c r="AO20" s="49" t="s">
        <v>25</v>
      </c>
      <c r="AP20" s="52"/>
      <c r="AQ20" s="53"/>
      <c r="AX20" s="2" t="s">
        <v>770</v>
      </c>
      <c r="AY20" s="2" t="str">
        <f aca="false">AX20&amp;IF(ISERROR(MATCH(K20,data!$J$5:$J$112,0)),"-",MATCH(K20,data!$J$5:$J$112,0))&amp;"-"&amp;IF(ISERROR(MATCH(M20,data!$J$5:$J$112,0)),"-",MATCH(M20,data!$J$5:$J$112,0))</f>
        <v>3#1_77-83</v>
      </c>
      <c r="AZ20" s="2" t="str">
        <f aca="false">AX20&amp;IF(ISERROR(MATCH(AF20,data!$J$5:$J$112,0)),"-",MATCH(AF20,data!$J$5:$J$112,0))&amp;"-"&amp;IF(ISERROR(MATCH(AH20,data!$J$5:$J$112,0)),"-",MATCH(AH20,data!$J$5:$J$112,0))</f>
        <v>3#1_93-89</v>
      </c>
      <c r="BC20" s="2" t="n">
        <f aca="false">IF(joker=0,0,IF(V20=$BC$3,1,0))</f>
        <v>0</v>
      </c>
      <c r="BD20" s="2" t="n">
        <f aca="false">IF(joker=0,0,IF(COUNTIF(BD8:BD19,"&gt;0")&gt;0,0,IF(BC20=1,1,0)))</f>
        <v>0</v>
      </c>
      <c r="BE20" s="2" t="n">
        <f aca="false">IF(BC20=0,FALSE(),BC20&lt;&gt;BD20)</f>
        <v>0</v>
      </c>
      <c r="BF20" s="2" t="n">
        <f aca="false">IF(joker=0,0,IF(AQ20=$BC$3,1,0))</f>
        <v>0</v>
      </c>
      <c r="BG20" s="2" t="n">
        <f aca="false">IF(joker=0,0,IF(COUNTIF(BG8:BG19,"&gt;0")&gt;0,0,IF(BF20=1,1,0)))</f>
        <v>0</v>
      </c>
      <c r="BH20" s="2" t="n">
        <f aca="false">IF(BF20=0,FALSE(),BF20&lt;&gt;BG20)</f>
        <v>0</v>
      </c>
      <c r="BJ20" s="7" t="str">
        <f aca="false">IF(COUNT(CoL!S20,CoL!U20)&lt;&gt;2,"",CoL!S20)</f>
        <v/>
      </c>
      <c r="BK20" s="7" t="str">
        <f aca="false">IF(COUNT(CoL!S20,CoL!U20)&lt;&gt;2,"",CoL!U20)</f>
        <v/>
      </c>
      <c r="BL20" s="45" t="n">
        <f aca="false">BD20</f>
        <v>0</v>
      </c>
      <c r="BM20" s="7" t="str">
        <f aca="false">IF(COUNT(AN20,AP20)&lt;&gt;2,"",AN20)</f>
        <v/>
      </c>
      <c r="BN20" s="7" t="str">
        <f aca="false">IF(COUNT(AN20,AP20)&lt;&gt;2,"",AP20)</f>
        <v/>
      </c>
      <c r="BO20" s="45" t="n">
        <f aca="false">BG20</f>
        <v>0</v>
      </c>
    </row>
    <row r="21" customFormat="false" ht="12" hidden="false" customHeight="true" outlineLevel="0" collapsed="false">
      <c r="B21" s="26"/>
      <c r="C21" s="46" t="n">
        <v>45568</v>
      </c>
      <c r="D21" s="46"/>
      <c r="E21" s="46"/>
      <c r="F21" s="47"/>
      <c r="G21" s="49"/>
      <c r="H21" s="49"/>
      <c r="I21" s="49"/>
      <c r="J21" s="49"/>
      <c r="K21" s="48" t="s">
        <v>583</v>
      </c>
      <c r="L21" s="49" t="s">
        <v>25</v>
      </c>
      <c r="M21" s="50" t="s">
        <v>534</v>
      </c>
      <c r="N21" s="49"/>
      <c r="O21" s="49"/>
      <c r="P21" s="49"/>
      <c r="Q21" s="49"/>
      <c r="R21" s="49"/>
      <c r="S21" s="51"/>
      <c r="T21" s="49" t="s">
        <v>25</v>
      </c>
      <c r="U21" s="52"/>
      <c r="V21" s="53"/>
      <c r="W21" s="44"/>
      <c r="X21" s="46" t="n">
        <v>45589</v>
      </c>
      <c r="Y21" s="46"/>
      <c r="Z21" s="46"/>
      <c r="AA21" s="47"/>
      <c r="AB21" s="49"/>
      <c r="AC21" s="49"/>
      <c r="AD21" s="49"/>
      <c r="AE21" s="49"/>
      <c r="AF21" s="48" t="s">
        <v>605</v>
      </c>
      <c r="AG21" s="49" t="s">
        <v>25</v>
      </c>
      <c r="AH21" s="50" t="s">
        <v>595</v>
      </c>
      <c r="AI21" s="49"/>
      <c r="AJ21" s="49"/>
      <c r="AK21" s="49"/>
      <c r="AL21" s="49"/>
      <c r="AM21" s="49"/>
      <c r="AN21" s="51"/>
      <c r="AO21" s="49" t="s">
        <v>25</v>
      </c>
      <c r="AP21" s="52"/>
      <c r="AQ21" s="53"/>
      <c r="AX21" s="2" t="s">
        <v>770</v>
      </c>
      <c r="AY21" s="2" t="str">
        <f aca="false">AX21&amp;IF(ISERROR(MATCH(K21,data!$J$5:$J$112,0)),"-",MATCH(K21,data!$J$5:$J$112,0))&amp;"-"&amp;IF(ISERROR(MATCH(M21,data!$J$5:$J$112,0)),"-",MATCH(M21,data!$J$5:$J$112,0))</f>
        <v>3#1_92-84</v>
      </c>
      <c r="AZ21" s="2" t="str">
        <f aca="false">AX21&amp;IF(ISERROR(MATCH(AF21,data!$J$5:$J$112,0)),"-",MATCH(AF21,data!$J$5:$J$112,0))&amp;"-"&amp;IF(ISERROR(MATCH(AH21,data!$J$5:$J$112,0)),"-",MATCH(AH21,data!$J$5:$J$112,0))</f>
        <v>3#1_96-94</v>
      </c>
      <c r="BC21" s="2" t="n">
        <f aca="false">IF(joker=0,0,IF(V21=$BC$3,1,0))</f>
        <v>0</v>
      </c>
      <c r="BD21" s="2" t="n">
        <f aca="false">IF(joker=0,0,IF(COUNTIF(BD6:BD18,"&gt;0")&gt;0,0,IF(BC21=1,1,0)))</f>
        <v>0</v>
      </c>
      <c r="BE21" s="2" t="n">
        <f aca="false">IF(BC21=0,FALSE(),BC21&lt;&gt;BD21)</f>
        <v>0</v>
      </c>
      <c r="BF21" s="2" t="n">
        <f aca="false">IF(joker=0,0,IF(AQ21=$BC$3,1,0))</f>
        <v>0</v>
      </c>
      <c r="BG21" s="2" t="n">
        <f aca="false">IF(joker=0,0,IF(COUNTIF(BG6:BG18,"&gt;0")&gt;0,0,IF(BF21=1,1,0)))</f>
        <v>0</v>
      </c>
      <c r="BH21" s="2" t="n">
        <f aca="false">IF(BF21=0,FALSE(),BF21&lt;&gt;BG21)</f>
        <v>0</v>
      </c>
      <c r="BJ21" s="7" t="str">
        <f aca="false">IF(COUNT(CoL!S21,CoL!U21)&lt;&gt;2,"",CoL!S21)</f>
        <v/>
      </c>
      <c r="BK21" s="7" t="str">
        <f aca="false">IF(COUNT(CoL!S21,CoL!U21)&lt;&gt;2,"",CoL!U21)</f>
        <v/>
      </c>
      <c r="BL21" s="45" t="n">
        <f aca="false">BD21</f>
        <v>0</v>
      </c>
      <c r="BM21" s="7" t="str">
        <f aca="false">IF(COUNT(AN21,AP21)&lt;&gt;2,"",AN21)</f>
        <v/>
      </c>
      <c r="BN21" s="7" t="str">
        <f aca="false">IF(COUNT(AN21,AP21)&lt;&gt;2,"",AP21)</f>
        <v/>
      </c>
      <c r="BO21" s="45" t="n">
        <f aca="false">BG21</f>
        <v>0</v>
      </c>
    </row>
    <row r="22" customFormat="false" ht="12" hidden="false" customHeight="true" outlineLevel="0" collapsed="false">
      <c r="B22" s="26"/>
      <c r="C22" s="46" t="n">
        <v>45568</v>
      </c>
      <c r="D22" s="46"/>
      <c r="E22" s="46"/>
      <c r="F22" s="47"/>
      <c r="G22" s="49"/>
      <c r="H22" s="49"/>
      <c r="I22" s="49"/>
      <c r="J22" s="49"/>
      <c r="K22" s="48" t="s">
        <v>595</v>
      </c>
      <c r="L22" s="49" t="s">
        <v>25</v>
      </c>
      <c r="M22" s="50" t="s">
        <v>551</v>
      </c>
      <c r="N22" s="49"/>
      <c r="O22" s="49"/>
      <c r="P22" s="49"/>
      <c r="Q22" s="49"/>
      <c r="R22" s="49"/>
      <c r="S22" s="51"/>
      <c r="T22" s="49" t="s">
        <v>25</v>
      </c>
      <c r="U22" s="52"/>
      <c r="V22" s="53"/>
      <c r="W22" s="44"/>
      <c r="X22" s="46" t="n">
        <v>45589</v>
      </c>
      <c r="Y22" s="46"/>
      <c r="Z22" s="46"/>
      <c r="AA22" s="47"/>
      <c r="AB22" s="49"/>
      <c r="AC22" s="49"/>
      <c r="AD22" s="49"/>
      <c r="AE22" s="49"/>
      <c r="AF22" s="48" t="s">
        <v>627</v>
      </c>
      <c r="AG22" s="49" t="s">
        <v>25</v>
      </c>
      <c r="AH22" s="50" t="s">
        <v>516</v>
      </c>
      <c r="AI22" s="49"/>
      <c r="AJ22" s="49"/>
      <c r="AK22" s="49"/>
      <c r="AL22" s="49"/>
      <c r="AM22" s="49"/>
      <c r="AN22" s="51"/>
      <c r="AO22" s="49" t="s">
        <v>25</v>
      </c>
      <c r="AP22" s="52"/>
      <c r="AQ22" s="53"/>
      <c r="AX22" s="2" t="s">
        <v>770</v>
      </c>
      <c r="AY22" s="2" t="str">
        <f aca="false">AX22&amp;IF(ISERROR(MATCH(K22,data!$J$5:$J$112,0)),"-",MATCH(K22,data!$J$5:$J$112,0))&amp;"-"&amp;IF(ISERROR(MATCH(M22,data!$J$5:$J$112,0)),"-",MATCH(M22,data!$J$5:$J$112,0))</f>
        <v>3#1_94-87</v>
      </c>
      <c r="AZ22" s="2" t="str">
        <f aca="false">AX22&amp;IF(ISERROR(MATCH(AF22,data!$J$5:$J$112,0)),"-",MATCH(AF22,data!$J$5:$J$112,0))&amp;"-"&amp;IF(ISERROR(MATCH(AH22,data!$J$5:$J$112,0)),"-",MATCH(AH22,data!$J$5:$J$112,0))</f>
        <v>3#1_100-81</v>
      </c>
      <c r="BC22" s="2" t="n">
        <f aca="false">IF(joker=0,0,IF(V22=$BC$3,1,0))</f>
        <v>0</v>
      </c>
      <c r="BD22" s="2" t="n">
        <f aca="false">IF(joker=0,0,IF(COUNTIF(BD6:BD21,"&gt;0")&gt;0,0,IF(BC22=1,1,0)))</f>
        <v>0</v>
      </c>
      <c r="BE22" s="2" t="n">
        <f aca="false">IF(BC22=0,FALSE(),BC22&lt;&gt;BD22)</f>
        <v>0</v>
      </c>
      <c r="BF22" s="2" t="n">
        <f aca="false">IF(joker=0,0,IF(AQ22=$BC$3,1,0))</f>
        <v>0</v>
      </c>
      <c r="BG22" s="2" t="n">
        <f aca="false">IF(joker=0,0,IF(COUNTIF(BG6:BG21,"&gt;0")&gt;0,0,IF(BF22=1,1,0)))</f>
        <v>0</v>
      </c>
      <c r="BH22" s="2" t="n">
        <f aca="false">IF(BF22=0,FALSE(),BF22&lt;&gt;BG22)</f>
        <v>0</v>
      </c>
      <c r="BJ22" s="7" t="str">
        <f aca="false">IF(COUNT(CoL!S22,CoL!U22)&lt;&gt;2,"",CoL!S22)</f>
        <v/>
      </c>
      <c r="BK22" s="7" t="str">
        <f aca="false">IF(COUNT(CoL!S22,CoL!U22)&lt;&gt;2,"",CoL!U22)</f>
        <v/>
      </c>
      <c r="BL22" s="45" t="n">
        <f aca="false">BD22</f>
        <v>0</v>
      </c>
      <c r="BM22" s="7" t="str">
        <f aca="false">IF(COUNT(AN22,AP22)&lt;&gt;2,"",AN22)</f>
        <v/>
      </c>
      <c r="BN22" s="7" t="str">
        <f aca="false">IF(COUNT(AN22,AP22)&lt;&gt;2,"",AP22)</f>
        <v/>
      </c>
      <c r="BO22" s="45" t="n">
        <f aca="false">BG22</f>
        <v>0</v>
      </c>
    </row>
    <row r="23" customFormat="false" ht="12" hidden="false" customHeight="true" outlineLevel="0" collapsed="false">
      <c r="B23" s="26"/>
      <c r="C23" s="46" t="n">
        <v>45568</v>
      </c>
      <c r="D23" s="46"/>
      <c r="E23" s="46"/>
      <c r="F23" s="47"/>
      <c r="G23" s="49"/>
      <c r="H23" s="49"/>
      <c r="I23" s="49"/>
      <c r="J23" s="49"/>
      <c r="K23" s="48" t="s">
        <v>612</v>
      </c>
      <c r="L23" s="49" t="s">
        <v>25</v>
      </c>
      <c r="M23" s="50" t="s">
        <v>661</v>
      </c>
      <c r="N23" s="49"/>
      <c r="O23" s="49"/>
      <c r="P23" s="49"/>
      <c r="Q23" s="49"/>
      <c r="R23" s="49"/>
      <c r="S23" s="51"/>
      <c r="T23" s="49" t="s">
        <v>25</v>
      </c>
      <c r="U23" s="52"/>
      <c r="V23" s="53"/>
      <c r="W23" s="44"/>
      <c r="X23" s="46" t="n">
        <v>45589</v>
      </c>
      <c r="Y23" s="46"/>
      <c r="Z23" s="46"/>
      <c r="AA23" s="47"/>
      <c r="AB23" s="49"/>
      <c r="AC23" s="49"/>
      <c r="AD23" s="49"/>
      <c r="AE23" s="49"/>
      <c r="AF23" s="48" t="s">
        <v>661</v>
      </c>
      <c r="AG23" s="49" t="s">
        <v>25</v>
      </c>
      <c r="AH23" s="50" t="s">
        <v>521</v>
      </c>
      <c r="AI23" s="49"/>
      <c r="AJ23" s="49"/>
      <c r="AK23" s="49"/>
      <c r="AL23" s="49"/>
      <c r="AM23" s="49"/>
      <c r="AN23" s="51"/>
      <c r="AO23" s="49" t="s">
        <v>25</v>
      </c>
      <c r="AP23" s="52"/>
      <c r="AQ23" s="53"/>
      <c r="AX23" s="2" t="s">
        <v>770</v>
      </c>
      <c r="AY23" s="2" t="str">
        <f aca="false">AX23&amp;IF(ISERROR(MATCH(K23,data!$J$5:$J$112,0)),"-",MATCH(K23,data!$J$5:$J$112,0))&amp;"-"&amp;IF(ISERROR(MATCH(M23,data!$J$5:$J$112,0)),"-",MATCH(M23,data!$J$5:$J$112,0))</f>
        <v>3#1_97-106</v>
      </c>
      <c r="AZ23" s="2" t="str">
        <f aca="false">AX23&amp;IF(ISERROR(MATCH(AF23,data!$J$5:$J$112,0)),"-",MATCH(AF23,data!$J$5:$J$112,0))&amp;"-"&amp;IF(ISERROR(MATCH(AH23,data!$J$5:$J$112,0)),"-",MATCH(AH23,data!$J$5:$J$112,0))</f>
        <v>3#1_106-82</v>
      </c>
      <c r="BC23" s="2" t="n">
        <f aca="false">IF(joker=0,0,IF(V23=$BC$3,1,0))</f>
        <v>0</v>
      </c>
      <c r="BD23" s="2" t="n">
        <f aca="false">IF(joker=0,0,IF(COUNTIF(BD6:BD22,"&gt;0")&gt;0,0,IF(BC23=1,1,0)))</f>
        <v>0</v>
      </c>
      <c r="BE23" s="2" t="n">
        <f aca="false">IF(BC23=0,FALSE(),BC23&lt;&gt;BD23)</f>
        <v>0</v>
      </c>
      <c r="BF23" s="2" t="n">
        <f aca="false">IF(joker=0,0,IF(AQ23=$BC$3,1,0))</f>
        <v>0</v>
      </c>
      <c r="BG23" s="2" t="n">
        <f aca="false">IF(joker=0,0,IF(COUNTIF(BG6:BG22,"&gt;0")&gt;0,0,IF(BF23=1,1,0)))</f>
        <v>0</v>
      </c>
      <c r="BH23" s="2" t="n">
        <f aca="false">IF(BF23=0,FALSE(),BF23&lt;&gt;BG23)</f>
        <v>0</v>
      </c>
      <c r="BJ23" s="7" t="str">
        <f aca="false">IF(COUNT(CoL!S23,CoL!U23)&lt;&gt;2,"",CoL!S23)</f>
        <v/>
      </c>
      <c r="BK23" s="7" t="str">
        <f aca="false">IF(COUNT(CoL!S23,CoL!U23)&lt;&gt;2,"",CoL!U23)</f>
        <v/>
      </c>
      <c r="BL23" s="45" t="n">
        <f aca="false">BD23</f>
        <v>0</v>
      </c>
      <c r="BM23" s="7" t="str">
        <f aca="false">IF(COUNT(AN23,AP23)&lt;&gt;2,"",AN23)</f>
        <v/>
      </c>
      <c r="BN23" s="7" t="str">
        <f aca="false">IF(COUNT(AN23,AP23)&lt;&gt;2,"",AP23)</f>
        <v/>
      </c>
      <c r="BO23" s="45" t="n">
        <f aca="false">BG23</f>
        <v>0</v>
      </c>
    </row>
    <row r="24" customFormat="false" ht="12" hidden="false" customHeight="true" outlineLevel="0" collapsed="false">
      <c r="B24" s="26"/>
      <c r="C24" s="54" t="n">
        <v>45568</v>
      </c>
      <c r="D24" s="54"/>
      <c r="E24" s="54"/>
      <c r="F24" s="55"/>
      <c r="G24" s="57"/>
      <c r="H24" s="57"/>
      <c r="I24" s="57"/>
      <c r="J24" s="57"/>
      <c r="K24" s="56" t="s">
        <v>634</v>
      </c>
      <c r="L24" s="57" t="s">
        <v>25</v>
      </c>
      <c r="M24" s="58" t="s">
        <v>622</v>
      </c>
      <c r="N24" s="57"/>
      <c r="O24" s="57"/>
      <c r="P24" s="57"/>
      <c r="Q24" s="57"/>
      <c r="R24" s="57"/>
      <c r="S24" s="59"/>
      <c r="T24" s="57" t="s">
        <v>25</v>
      </c>
      <c r="U24" s="60"/>
      <c r="V24" s="61"/>
      <c r="W24" s="44"/>
      <c r="X24" s="54" t="n">
        <v>45589</v>
      </c>
      <c r="Y24" s="54"/>
      <c r="Z24" s="54"/>
      <c r="AA24" s="55"/>
      <c r="AB24" s="57"/>
      <c r="AC24" s="57"/>
      <c r="AD24" s="57"/>
      <c r="AE24" s="57"/>
      <c r="AF24" s="56" t="s">
        <v>668</v>
      </c>
      <c r="AG24" s="57" t="s">
        <v>25</v>
      </c>
      <c r="AH24" s="58" t="s">
        <v>575</v>
      </c>
      <c r="AI24" s="57"/>
      <c r="AJ24" s="57"/>
      <c r="AK24" s="57"/>
      <c r="AL24" s="57"/>
      <c r="AM24" s="57"/>
      <c r="AN24" s="59"/>
      <c r="AO24" s="57" t="s">
        <v>25</v>
      </c>
      <c r="AP24" s="60"/>
      <c r="AQ24" s="61"/>
      <c r="AX24" s="2" t="s">
        <v>770</v>
      </c>
      <c r="AY24" s="2" t="str">
        <f aca="false">AX24&amp;IF(ISERROR(MATCH(K24,data!$J$5:$J$112,0)),"-",MATCH(K24,data!$J$5:$J$112,0))&amp;"-"&amp;IF(ISERROR(MATCH(M24,data!$J$5:$J$112,0)),"-",MATCH(M24,data!$J$5:$J$112,0))</f>
        <v>3#1_101-99</v>
      </c>
      <c r="AZ24" s="2" t="str">
        <f aca="false">AX24&amp;IF(ISERROR(MATCH(AF24,data!$J$5:$J$112,0)),"-",MATCH(AF24,data!$J$5:$J$112,0))&amp;"-"&amp;IF(ISERROR(MATCH(AH24,data!$J$5:$J$112,0)),"-",MATCH(AH24,data!$J$5:$J$112,0))</f>
        <v>3#1_107-91</v>
      </c>
      <c r="BC24" s="2" t="n">
        <f aca="false">IF(joker=0,0,IF(V24=$BC$3,1,0))</f>
        <v>0</v>
      </c>
      <c r="BD24" s="2" t="n">
        <f aca="false">IF(joker=0,0,IF(COUNTIF(BD7:BD23,"&gt;0")&gt;0,0,IF(BC24=1,1,0)))</f>
        <v>0</v>
      </c>
      <c r="BE24" s="2" t="n">
        <f aca="false">IF(BC24=0,FALSE(),BC24&lt;&gt;BD24)</f>
        <v>0</v>
      </c>
      <c r="BF24" s="2" t="n">
        <f aca="false">IF(joker=0,0,IF(AQ24=$BC$3,1,0))</f>
        <v>0</v>
      </c>
      <c r="BG24" s="2" t="n">
        <f aca="false">IF(joker=0,0,IF(COUNTIF(BG7:BG23,"&gt;0")&gt;0,0,IF(BF24=1,1,0)))</f>
        <v>0</v>
      </c>
      <c r="BH24" s="2" t="n">
        <f aca="false">IF(BF24=0,FALSE(),BF24&lt;&gt;BG24)</f>
        <v>0</v>
      </c>
      <c r="BJ24" s="7" t="str">
        <f aca="false">IF(COUNT(CoL!S24,CoL!U24)&lt;&gt;2,"",CoL!S24)</f>
        <v/>
      </c>
      <c r="BK24" s="7" t="str">
        <f aca="false">IF(COUNT(CoL!S24,CoL!U24)&lt;&gt;2,"",CoL!U24)</f>
        <v/>
      </c>
      <c r="BL24" s="45" t="n">
        <f aca="false">BD24</f>
        <v>0</v>
      </c>
      <c r="BM24" s="7" t="str">
        <f aca="false">IF(COUNT(AN24,AP24)&lt;&gt;2,"",AN24)</f>
        <v/>
      </c>
      <c r="BN24" s="7" t="str">
        <f aca="false">IF(COUNT(AN24,AP24)&lt;&gt;2,"",AP24)</f>
        <v/>
      </c>
      <c r="BO24" s="45" t="n">
        <f aca="false">BG24</f>
        <v>0</v>
      </c>
    </row>
    <row r="25" customFormat="false" ht="10.7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62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62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customFormat="false" ht="6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2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62"/>
      <c r="AH26" s="26"/>
      <c r="AI26" s="26"/>
      <c r="AJ26" s="26"/>
      <c r="AK26" s="26"/>
      <c r="AL26" s="26"/>
      <c r="AM26" s="26"/>
      <c r="AN26" s="26"/>
      <c r="AO26" s="26"/>
      <c r="AP26" s="26"/>
      <c r="AQ26" s="26"/>
    </row>
    <row r="27" customFormat="false" ht="15" hidden="false" customHeight="true" outlineLevel="0" collapsed="false">
      <c r="B27" s="26"/>
      <c r="C27" s="33" t="s">
        <v>707</v>
      </c>
      <c r="D27" s="26"/>
      <c r="E27" s="26"/>
      <c r="F27" s="26"/>
      <c r="G27" s="26"/>
      <c r="H27" s="26"/>
      <c r="I27" s="26"/>
      <c r="J27" s="26"/>
      <c r="K27" s="26"/>
      <c r="L27" s="62"/>
      <c r="M27" s="26"/>
      <c r="N27" s="26"/>
      <c r="O27" s="26"/>
      <c r="P27" s="26"/>
      <c r="Q27" s="26"/>
      <c r="R27" s="26"/>
      <c r="S27" s="34" t="s">
        <v>22</v>
      </c>
      <c r="T27" s="34"/>
      <c r="U27" s="34"/>
      <c r="V27" s="35" t="s">
        <v>12</v>
      </c>
      <c r="W27" s="26"/>
      <c r="X27" s="33" t="s">
        <v>708</v>
      </c>
      <c r="Y27" s="26"/>
      <c r="Z27" s="26"/>
      <c r="AA27" s="26"/>
      <c r="AB27" s="26"/>
      <c r="AC27" s="26"/>
      <c r="AD27" s="26"/>
      <c r="AE27" s="26"/>
      <c r="AF27" s="26"/>
      <c r="AG27" s="62"/>
      <c r="AH27" s="26"/>
      <c r="AI27" s="26"/>
      <c r="AJ27" s="26"/>
      <c r="AK27" s="26"/>
      <c r="AL27" s="26"/>
      <c r="AM27" s="26"/>
      <c r="AN27" s="34" t="s">
        <v>22</v>
      </c>
      <c r="AO27" s="34"/>
      <c r="AP27" s="34"/>
      <c r="AQ27" s="35" t="s">
        <v>12</v>
      </c>
    </row>
    <row r="28" customFormat="false" ht="12" hidden="false" customHeight="true" outlineLevel="0" collapsed="false">
      <c r="B28" s="26"/>
      <c r="C28" s="36" t="n">
        <v>45603</v>
      </c>
      <c r="D28" s="36"/>
      <c r="E28" s="36"/>
      <c r="F28" s="37"/>
      <c r="G28" s="39"/>
      <c r="H28" s="39"/>
      <c r="I28" s="39"/>
      <c r="J28" s="39"/>
      <c r="K28" s="38" t="s">
        <v>483</v>
      </c>
      <c r="L28" s="39" t="s">
        <v>25</v>
      </c>
      <c r="M28" s="40" t="s">
        <v>544</v>
      </c>
      <c r="N28" s="39"/>
      <c r="O28" s="39"/>
      <c r="P28" s="39"/>
      <c r="Q28" s="39"/>
      <c r="R28" s="39"/>
      <c r="S28" s="41"/>
      <c r="T28" s="39" t="s">
        <v>25</v>
      </c>
      <c r="U28" s="42"/>
      <c r="V28" s="43"/>
      <c r="W28" s="44"/>
      <c r="X28" s="36" t="n">
        <v>45623</v>
      </c>
      <c r="Y28" s="36"/>
      <c r="Z28" s="36"/>
      <c r="AA28" s="37"/>
      <c r="AB28" s="39"/>
      <c r="AC28" s="39"/>
      <c r="AD28" s="39"/>
      <c r="AE28" s="39"/>
      <c r="AF28" s="38" t="s">
        <v>504</v>
      </c>
      <c r="AG28" s="39" t="s">
        <v>25</v>
      </c>
      <c r="AH28" s="40" t="s">
        <v>612</v>
      </c>
      <c r="AI28" s="39"/>
      <c r="AJ28" s="39"/>
      <c r="AK28" s="39"/>
      <c r="AL28" s="39"/>
      <c r="AM28" s="39"/>
      <c r="AN28" s="41"/>
      <c r="AO28" s="39" t="s">
        <v>25</v>
      </c>
      <c r="AP28" s="42"/>
      <c r="AQ28" s="43"/>
      <c r="AX28" s="2" t="s">
        <v>770</v>
      </c>
      <c r="AY28" s="2" t="str">
        <f aca="false">AX28&amp;IF(ISERROR(MATCH(K28,data!$J$5:$J$112,0)),"-",MATCH(K28,data!$J$5:$J$112,0))&amp;"-"&amp;IF(ISERROR(MATCH(M28,data!$J$5:$J$112,0)),"-",MATCH(M28,data!$J$5:$J$112,0))</f>
        <v>3#1_75-86</v>
      </c>
      <c r="AZ28" s="2" t="str">
        <f aca="false">AX28&amp;IF(ISERROR(MATCH(AF28,data!$J$5:$J$112,0)),"-",MATCH(AF28,data!$J$5:$J$112,0))&amp;"-"&amp;IF(ISERROR(MATCH(AH28,data!$J$5:$J$112,0)),"-",MATCH(AH28,data!$J$5:$J$112,0))</f>
        <v>3#1_79-97</v>
      </c>
      <c r="BC28" s="2" t="n">
        <f aca="false">IF(joker=0,0,IF(V28=$BC$3,1,0))</f>
        <v>0</v>
      </c>
      <c r="BD28" s="2" t="n">
        <f aca="false">IF(joker=0,0,IF(COUNTIF(BD27:BD27,"&gt;0")&gt;0,0,IF(BC28=1,1,0)))</f>
        <v>0</v>
      </c>
      <c r="BE28" s="2" t="n">
        <f aca="false">IF(BC28=0,FALSE(),BC28&lt;&gt;BD28)</f>
        <v>0</v>
      </c>
      <c r="BF28" s="2" t="n">
        <f aca="false">IF(joker=0,0,IF(AQ28=$BC$3,1,0))</f>
        <v>0</v>
      </c>
      <c r="BG28" s="2" t="n">
        <f aca="false">IF(joker=0,0,IF(COUNTIF(BG27:BG27,"&gt;0")&gt;0,0,IF(BF28=1,1,0)))</f>
        <v>0</v>
      </c>
      <c r="BH28" s="2" t="n">
        <f aca="false">IF(BF28=0,FALSE(),BF28&lt;&gt;BG28)</f>
        <v>0</v>
      </c>
      <c r="BJ28" s="7" t="str">
        <f aca="false">IF(COUNT(CoL!S28,CoL!U28)&lt;&gt;2,"",CoL!S28)</f>
        <v/>
      </c>
      <c r="BK28" s="7" t="str">
        <f aca="false">IF(COUNT(CoL!S28,CoL!U28)&lt;&gt;2,"",CoL!U28)</f>
        <v/>
      </c>
      <c r="BL28" s="45" t="n">
        <f aca="false">BD28</f>
        <v>0</v>
      </c>
      <c r="BM28" s="7" t="str">
        <f aca="false">IF(COUNT(AN28,AP28)&lt;&gt;2,"",AN28)</f>
        <v/>
      </c>
      <c r="BN28" s="7" t="str">
        <f aca="false">IF(COUNT(AN28,AP28)&lt;&gt;2,"",AP28)</f>
        <v/>
      </c>
      <c r="BO28" s="45" t="n">
        <f aca="false">BG28</f>
        <v>0</v>
      </c>
    </row>
    <row r="29" customFormat="false" ht="12" hidden="false" customHeight="true" outlineLevel="0" collapsed="false">
      <c r="B29" s="26"/>
      <c r="C29" s="46" t="n">
        <v>45603</v>
      </c>
      <c r="D29" s="46"/>
      <c r="E29" s="46"/>
      <c r="F29" s="47"/>
      <c r="G29" s="49"/>
      <c r="H29" s="49"/>
      <c r="I29" s="49"/>
      <c r="J29" s="49"/>
      <c r="K29" s="48" t="s">
        <v>516</v>
      </c>
      <c r="L29" s="49" t="s">
        <v>25</v>
      </c>
      <c r="M29" s="50" t="s">
        <v>657</v>
      </c>
      <c r="N29" s="49"/>
      <c r="O29" s="49"/>
      <c r="P29" s="49"/>
      <c r="Q29" s="49"/>
      <c r="R29" s="49"/>
      <c r="S29" s="51"/>
      <c r="T29" s="49" t="s">
        <v>25</v>
      </c>
      <c r="U29" s="52"/>
      <c r="V29" s="53"/>
      <c r="W29" s="44"/>
      <c r="X29" s="46" t="n">
        <v>45624</v>
      </c>
      <c r="Y29" s="46"/>
      <c r="Z29" s="46"/>
      <c r="AA29" s="47"/>
      <c r="AB29" s="49"/>
      <c r="AC29" s="49"/>
      <c r="AD29" s="49"/>
      <c r="AE29" s="49"/>
      <c r="AF29" s="48" t="s">
        <v>563</v>
      </c>
      <c r="AG29" s="49" t="s">
        <v>25</v>
      </c>
      <c r="AH29" s="50" t="s">
        <v>556</v>
      </c>
      <c r="AI29" s="49"/>
      <c r="AJ29" s="49"/>
      <c r="AK29" s="49"/>
      <c r="AL29" s="49"/>
      <c r="AM29" s="49"/>
      <c r="AN29" s="51"/>
      <c r="AO29" s="49" t="s">
        <v>25</v>
      </c>
      <c r="AP29" s="52"/>
      <c r="AQ29" s="53"/>
      <c r="AX29" s="2" t="s">
        <v>770</v>
      </c>
      <c r="AY29" s="2" t="str">
        <f aca="false">AX29&amp;IF(ISERROR(MATCH(K29,data!$J$5:$J$112,0)),"-",MATCH(K29,data!$J$5:$J$112,0))&amp;"-"&amp;IF(ISERROR(MATCH(M29,data!$J$5:$J$112,0)),"-",MATCH(M29,data!$J$5:$J$112,0))</f>
        <v>3#1_81-105</v>
      </c>
      <c r="AZ29" s="2" t="str">
        <f aca="false">AX29&amp;IF(ISERROR(MATCH(AF29,data!$J$5:$J$112,0)),"-",MATCH(AF29,data!$J$5:$J$112,0))&amp;"-"&amp;IF(ISERROR(MATCH(AH29,data!$J$5:$J$112,0)),"-",MATCH(AH29,data!$J$5:$J$112,0))</f>
        <v>3#1_89-88</v>
      </c>
      <c r="BC29" s="2" t="n">
        <f aca="false">IF(joker=0,0,IF(V29=$BC$3,1,0))</f>
        <v>0</v>
      </c>
      <c r="BD29" s="2" t="n">
        <f aca="false">IF(joker=0,0,IF(COUNTIF(BD27:BD28,"&gt;0")&gt;0,0,IF(BC29=1,1,0)))</f>
        <v>0</v>
      </c>
      <c r="BE29" s="2" t="n">
        <f aca="false">IF(BC29=0,FALSE(),BC29&lt;&gt;BD29)</f>
        <v>0</v>
      </c>
      <c r="BF29" s="2" t="n">
        <f aca="false">IF(joker=0,0,IF(AQ29=$BC$3,1,0))</f>
        <v>0</v>
      </c>
      <c r="BG29" s="2" t="n">
        <f aca="false">IF(joker=0,0,IF(COUNTIF(BG27:BG28,"&gt;0")&gt;0,0,IF(BF29=1,1,0)))</f>
        <v>0</v>
      </c>
      <c r="BH29" s="2" t="n">
        <f aca="false">IF(BF29=0,FALSE(),BF29&lt;&gt;BG29)</f>
        <v>0</v>
      </c>
      <c r="BJ29" s="7" t="str">
        <f aca="false">IF(COUNT(CoL!S29,CoL!U29)&lt;&gt;2,"",CoL!S29)</f>
        <v/>
      </c>
      <c r="BK29" s="7" t="str">
        <f aca="false">IF(COUNT(CoL!S29,CoL!U29)&lt;&gt;2,"",CoL!U29)</f>
        <v/>
      </c>
      <c r="BL29" s="45" t="n">
        <f aca="false">BD29</f>
        <v>0</v>
      </c>
      <c r="BM29" s="7" t="str">
        <f aca="false">IF(COUNT(AN29,AP29)&lt;&gt;2,"",AN29)</f>
        <v/>
      </c>
      <c r="BN29" s="7" t="str">
        <f aca="false">IF(COUNT(AN29,AP29)&lt;&gt;2,"",AP29)</f>
        <v/>
      </c>
      <c r="BO29" s="45" t="n">
        <f aca="false">BG29</f>
        <v>0</v>
      </c>
    </row>
    <row r="30" customFormat="false" ht="12" hidden="false" customHeight="true" outlineLevel="0" collapsed="false">
      <c r="B30" s="26"/>
      <c r="C30" s="46" t="n">
        <v>45603</v>
      </c>
      <c r="D30" s="46"/>
      <c r="E30" s="46"/>
      <c r="F30" s="47"/>
      <c r="G30" s="49"/>
      <c r="H30" s="49"/>
      <c r="I30" s="49"/>
      <c r="J30" s="49"/>
      <c r="K30" s="48" t="s">
        <v>551</v>
      </c>
      <c r="L30" s="49" t="s">
        <v>25</v>
      </c>
      <c r="M30" s="50" t="s">
        <v>570</v>
      </c>
      <c r="N30" s="49"/>
      <c r="O30" s="49"/>
      <c r="P30" s="49"/>
      <c r="Q30" s="49"/>
      <c r="R30" s="49"/>
      <c r="S30" s="51"/>
      <c r="T30" s="49" t="s">
        <v>25</v>
      </c>
      <c r="U30" s="52"/>
      <c r="V30" s="53"/>
      <c r="W30" s="44"/>
      <c r="X30" s="46" t="n">
        <v>45624</v>
      </c>
      <c r="Y30" s="46"/>
      <c r="Z30" s="46"/>
      <c r="AA30" s="47"/>
      <c r="AB30" s="49"/>
      <c r="AC30" s="49"/>
      <c r="AD30" s="49"/>
      <c r="AE30" s="49"/>
      <c r="AF30" s="48" t="s">
        <v>509</v>
      </c>
      <c r="AG30" s="49" t="s">
        <v>25</v>
      </c>
      <c r="AH30" s="50" t="s">
        <v>534</v>
      </c>
      <c r="AI30" s="49"/>
      <c r="AJ30" s="49"/>
      <c r="AK30" s="49"/>
      <c r="AL30" s="49"/>
      <c r="AM30" s="49"/>
      <c r="AN30" s="51"/>
      <c r="AO30" s="49" t="s">
        <v>25</v>
      </c>
      <c r="AP30" s="52"/>
      <c r="AQ30" s="53"/>
      <c r="AX30" s="2" t="s">
        <v>770</v>
      </c>
      <c r="AY30" s="2" t="str">
        <f aca="false">AX30&amp;IF(ISERROR(MATCH(K30,data!$J$5:$J$112,0)),"-",MATCH(K30,data!$J$5:$J$112,0))&amp;"-"&amp;IF(ISERROR(MATCH(M30,data!$J$5:$J$112,0)),"-",MATCH(M30,data!$J$5:$J$112,0))</f>
        <v>3#1_87-90</v>
      </c>
      <c r="AZ30" s="2" t="str">
        <f aca="false">AX30&amp;IF(ISERROR(MATCH(AF30,data!$J$5:$J$112,0)),"-",MATCH(AF30,data!$J$5:$J$112,0))&amp;"-"&amp;IF(ISERROR(MATCH(AH30,data!$J$5:$J$112,0)),"-",MATCH(AH30,data!$J$5:$J$112,0))</f>
        <v>3#1_80-84</v>
      </c>
      <c r="BC30" s="2" t="n">
        <f aca="false">IF(joker=0,0,IF(V30=$BC$3,1,0))</f>
        <v>0</v>
      </c>
      <c r="BD30" s="2" t="n">
        <f aca="false">IF(joker=0,0,IF(COUNTIF(BD27:BD29,"&gt;0")&gt;0,0,IF(BC30=1,1,0)))</f>
        <v>0</v>
      </c>
      <c r="BE30" s="2" t="n">
        <f aca="false">IF(BC30=0,FALSE(),BC30&lt;&gt;BD30)</f>
        <v>0</v>
      </c>
      <c r="BF30" s="2" t="n">
        <f aca="false">IF(joker=0,0,IF(AQ30=$BC$3,1,0))</f>
        <v>0</v>
      </c>
      <c r="BG30" s="2" t="n">
        <f aca="false">IF(joker=0,0,IF(COUNTIF(BG27:BG29,"&gt;0")&gt;0,0,IF(BF30=1,1,0)))</f>
        <v>0</v>
      </c>
      <c r="BH30" s="2" t="n">
        <f aca="false">IF(BF30=0,FALSE(),BF30&lt;&gt;BG30)</f>
        <v>0</v>
      </c>
      <c r="BJ30" s="7" t="str">
        <f aca="false">IF(COUNT(CoL!S30,CoL!U30)&lt;&gt;2,"",CoL!S30)</f>
        <v/>
      </c>
      <c r="BK30" s="7" t="str">
        <f aca="false">IF(COUNT(CoL!S30,CoL!U30)&lt;&gt;2,"",CoL!U30)</f>
        <v/>
      </c>
      <c r="BL30" s="45" t="n">
        <f aca="false">BD30</f>
        <v>0</v>
      </c>
      <c r="BM30" s="7" t="str">
        <f aca="false">IF(COUNT(AN30,AP30)&lt;&gt;2,"",AN30)</f>
        <v/>
      </c>
      <c r="BN30" s="7" t="str">
        <f aca="false">IF(COUNT(AN30,AP30)&lt;&gt;2,"",AP30)</f>
        <v/>
      </c>
      <c r="BO30" s="45" t="n">
        <f aca="false">BG30</f>
        <v>0</v>
      </c>
    </row>
    <row r="31" customFormat="false" ht="12" hidden="false" customHeight="true" outlineLevel="0" collapsed="false">
      <c r="B31" s="26"/>
      <c r="C31" s="46" t="n">
        <v>45603</v>
      </c>
      <c r="D31" s="46"/>
      <c r="E31" s="46"/>
      <c r="F31" s="47"/>
      <c r="G31" s="49"/>
      <c r="H31" s="49"/>
      <c r="I31" s="49"/>
      <c r="J31" s="49"/>
      <c r="K31" s="48" t="s">
        <v>583</v>
      </c>
      <c r="L31" s="49" t="s">
        <v>25</v>
      </c>
      <c r="M31" s="50" t="s">
        <v>590</v>
      </c>
      <c r="N31" s="49"/>
      <c r="O31" s="49"/>
      <c r="P31" s="49"/>
      <c r="Q31" s="49"/>
      <c r="R31" s="49"/>
      <c r="S31" s="51"/>
      <c r="T31" s="49" t="s">
        <v>25</v>
      </c>
      <c r="U31" s="52"/>
      <c r="V31" s="53"/>
      <c r="W31" s="44"/>
      <c r="X31" s="46" t="n">
        <v>45624</v>
      </c>
      <c r="Y31" s="46"/>
      <c r="Z31" s="46"/>
      <c r="AA31" s="47"/>
      <c r="AB31" s="49"/>
      <c r="AC31" s="49"/>
      <c r="AD31" s="49"/>
      <c r="AE31" s="49"/>
      <c r="AF31" s="48" t="s">
        <v>521</v>
      </c>
      <c r="AG31" s="49" t="s">
        <v>25</v>
      </c>
      <c r="AH31" s="50" t="s">
        <v>473</v>
      </c>
      <c r="AI31" s="49"/>
      <c r="AJ31" s="49"/>
      <c r="AK31" s="49"/>
      <c r="AL31" s="49"/>
      <c r="AM31" s="49"/>
      <c r="AN31" s="51"/>
      <c r="AO31" s="49" t="s">
        <v>25</v>
      </c>
      <c r="AP31" s="52"/>
      <c r="AQ31" s="53"/>
      <c r="AX31" s="2" t="s">
        <v>770</v>
      </c>
      <c r="AY31" s="2" t="str">
        <f aca="false">AX31&amp;IF(ISERROR(MATCH(K31,data!$J$5:$J$112,0)),"-",MATCH(K31,data!$J$5:$J$112,0))&amp;"-"&amp;IF(ISERROR(MATCH(M31,data!$J$5:$J$112,0)),"-",MATCH(M31,data!$J$5:$J$112,0))</f>
        <v>3#1_92-93</v>
      </c>
      <c r="AZ31" s="2" t="str">
        <f aca="false">AX31&amp;IF(ISERROR(MATCH(AF31,data!$J$5:$J$112,0)),"-",MATCH(AF31,data!$J$5:$J$112,0))&amp;"-"&amp;IF(ISERROR(MATCH(AH31,data!$J$5:$J$112,0)),"-",MATCH(AH31,data!$J$5:$J$112,0))</f>
        <v>3#1_82-73</v>
      </c>
      <c r="BC31" s="2" t="n">
        <f aca="false">IF(joker=0,0,IF(V31=$BC$3,1,0))</f>
        <v>0</v>
      </c>
      <c r="BD31" s="2" t="n">
        <f aca="false">IF(joker=0,0,IF(COUNTIF(BD27:BD30,"&gt;0")&gt;0,0,IF(BC31=1,1,0)))</f>
        <v>0</v>
      </c>
      <c r="BE31" s="2" t="n">
        <f aca="false">IF(BC31=0,FALSE(),BC31&lt;&gt;BD31)</f>
        <v>0</v>
      </c>
      <c r="BF31" s="2" t="n">
        <f aca="false">IF(joker=0,0,IF(AQ31=$BC$3,1,0))</f>
        <v>0</v>
      </c>
      <c r="BG31" s="2" t="n">
        <f aca="false">IF(joker=0,0,IF(COUNTIF(BG27:BG30,"&gt;0")&gt;0,0,IF(BF31=1,1,0)))</f>
        <v>0</v>
      </c>
      <c r="BH31" s="2" t="n">
        <f aca="false">IF(BF31=0,FALSE(),BF31&lt;&gt;BG31)</f>
        <v>0</v>
      </c>
      <c r="BJ31" s="7" t="str">
        <f aca="false">IF(COUNT(CoL!S31,CoL!U31)&lt;&gt;2,"",CoL!S31)</f>
        <v/>
      </c>
      <c r="BK31" s="7" t="str">
        <f aca="false">IF(COUNT(CoL!S31,CoL!U31)&lt;&gt;2,"",CoL!U31)</f>
        <v/>
      </c>
      <c r="BL31" s="45" t="n">
        <f aca="false">BD31</f>
        <v>0</v>
      </c>
      <c r="BM31" s="7" t="str">
        <f aca="false">IF(COUNT(AN31,AP31)&lt;&gt;2,"",AN31)</f>
        <v/>
      </c>
      <c r="BN31" s="7" t="str">
        <f aca="false">IF(COUNT(AN31,AP31)&lt;&gt;2,"",AP31)</f>
        <v/>
      </c>
      <c r="BO31" s="45" t="n">
        <f aca="false">BG31</f>
        <v>0</v>
      </c>
    </row>
    <row r="32" customFormat="false" ht="12" hidden="false" customHeight="true" outlineLevel="0" collapsed="false">
      <c r="B32" s="26"/>
      <c r="C32" s="46" t="n">
        <v>45603</v>
      </c>
      <c r="D32" s="46"/>
      <c r="E32" s="46"/>
      <c r="F32" s="47"/>
      <c r="G32" s="49"/>
      <c r="H32" s="49"/>
      <c r="I32" s="49"/>
      <c r="J32" s="49"/>
      <c r="K32" s="48" t="s">
        <v>612</v>
      </c>
      <c r="L32" s="49" t="s">
        <v>25</v>
      </c>
      <c r="M32" s="50" t="s">
        <v>539</v>
      </c>
      <c r="N32" s="49"/>
      <c r="O32" s="49"/>
      <c r="P32" s="49"/>
      <c r="Q32" s="49"/>
      <c r="R32" s="49"/>
      <c r="S32" s="51"/>
      <c r="T32" s="49" t="s">
        <v>25</v>
      </c>
      <c r="U32" s="52"/>
      <c r="V32" s="53"/>
      <c r="W32" s="44"/>
      <c r="X32" s="46" t="n">
        <v>45624</v>
      </c>
      <c r="Y32" s="46"/>
      <c r="Z32" s="46"/>
      <c r="AA32" s="47"/>
      <c r="AB32" s="49"/>
      <c r="AC32" s="49"/>
      <c r="AD32" s="49"/>
      <c r="AE32" s="49"/>
      <c r="AF32" s="48" t="s">
        <v>575</v>
      </c>
      <c r="AG32" s="49" t="s">
        <v>25</v>
      </c>
      <c r="AH32" s="50" t="s">
        <v>600</v>
      </c>
      <c r="AI32" s="49"/>
      <c r="AJ32" s="49"/>
      <c r="AK32" s="49"/>
      <c r="AL32" s="49"/>
      <c r="AM32" s="49"/>
      <c r="AN32" s="51"/>
      <c r="AO32" s="49" t="s">
        <v>25</v>
      </c>
      <c r="AP32" s="52"/>
      <c r="AQ32" s="53"/>
      <c r="AX32" s="2" t="s">
        <v>770</v>
      </c>
      <c r="AY32" s="2" t="str">
        <f aca="false">AX32&amp;IF(ISERROR(MATCH(K32,data!$J$5:$J$112,0)),"-",MATCH(K32,data!$J$5:$J$112,0))&amp;"-"&amp;IF(ISERROR(MATCH(M32,data!$J$5:$J$112,0)),"-",MATCH(M32,data!$J$5:$J$112,0))</f>
        <v>3#1_97-85</v>
      </c>
      <c r="AZ32" s="2" t="str">
        <f aca="false">AX32&amp;IF(ISERROR(MATCH(AF32,data!$J$5:$J$112,0)),"-",MATCH(AF32,data!$J$5:$J$112,0))&amp;"-"&amp;IF(ISERROR(MATCH(AH32,data!$J$5:$J$112,0)),"-",MATCH(AH32,data!$J$5:$J$112,0))</f>
        <v>3#1_91-95</v>
      </c>
      <c r="BC32" s="2" t="n">
        <f aca="false">IF(joker=0,0,IF(V32=$BC$3,1,0))</f>
        <v>0</v>
      </c>
      <c r="BD32" s="2" t="n">
        <f aca="false">IF(joker=0,0,IF(COUNTIF(BD27:BD31,"&gt;0")&gt;0,0,IF(BC32=1,1,0)))</f>
        <v>0</v>
      </c>
      <c r="BE32" s="2" t="n">
        <f aca="false">IF(BC32=0,FALSE(),BC32&lt;&gt;BD32)</f>
        <v>0</v>
      </c>
      <c r="BF32" s="2" t="n">
        <f aca="false">IF(joker=0,0,IF(AQ32=$BC$3,1,0))</f>
        <v>0</v>
      </c>
      <c r="BG32" s="2" t="n">
        <f aca="false">IF(joker=0,0,IF(COUNTIF(BG27:BG31,"&gt;0")&gt;0,0,IF(BF32=1,1,0)))</f>
        <v>0</v>
      </c>
      <c r="BH32" s="2" t="n">
        <f aca="false">IF(BF32=0,FALSE(),BF32&lt;&gt;BG32)</f>
        <v>0</v>
      </c>
      <c r="BJ32" s="7" t="str">
        <f aca="false">IF(COUNT(CoL!S32,CoL!U32)&lt;&gt;2,"",CoL!S32)</f>
        <v/>
      </c>
      <c r="BK32" s="7" t="str">
        <f aca="false">IF(COUNT(CoL!S32,CoL!U32)&lt;&gt;2,"",CoL!U32)</f>
        <v/>
      </c>
      <c r="BL32" s="45" t="n">
        <f aca="false">BD32</f>
        <v>0</v>
      </c>
      <c r="BM32" s="7" t="str">
        <f aca="false">IF(COUNT(AN32,AP32)&lt;&gt;2,"",AN32)</f>
        <v/>
      </c>
      <c r="BN32" s="7" t="str">
        <f aca="false">IF(COUNT(AN32,AP32)&lt;&gt;2,"",AP32)</f>
        <v/>
      </c>
      <c r="BO32" s="45" t="n">
        <f aca="false">BG32</f>
        <v>0</v>
      </c>
    </row>
    <row r="33" customFormat="false" ht="12" hidden="false" customHeight="true" outlineLevel="0" collapsed="false">
      <c r="B33" s="26"/>
      <c r="C33" s="46" t="n">
        <v>45603</v>
      </c>
      <c r="D33" s="46"/>
      <c r="E33" s="46"/>
      <c r="F33" s="47"/>
      <c r="G33" s="49"/>
      <c r="H33" s="49"/>
      <c r="I33" s="49"/>
      <c r="J33" s="49"/>
      <c r="K33" s="48" t="s">
        <v>627</v>
      </c>
      <c r="L33" s="49" t="s">
        <v>25</v>
      </c>
      <c r="M33" s="50" t="s">
        <v>595</v>
      </c>
      <c r="N33" s="49"/>
      <c r="O33" s="49"/>
      <c r="P33" s="49"/>
      <c r="Q33" s="49"/>
      <c r="R33" s="49"/>
      <c r="S33" s="51"/>
      <c r="T33" s="49" t="s">
        <v>25</v>
      </c>
      <c r="U33" s="52"/>
      <c r="V33" s="53"/>
      <c r="W33" s="44"/>
      <c r="X33" s="46" t="n">
        <v>45624</v>
      </c>
      <c r="Y33" s="46"/>
      <c r="Z33" s="46"/>
      <c r="AA33" s="47"/>
      <c r="AB33" s="49"/>
      <c r="AC33" s="49"/>
      <c r="AD33" s="49"/>
      <c r="AE33" s="49"/>
      <c r="AF33" s="48" t="s">
        <v>590</v>
      </c>
      <c r="AG33" s="49" t="s">
        <v>25</v>
      </c>
      <c r="AH33" s="50" t="s">
        <v>526</v>
      </c>
      <c r="AI33" s="49"/>
      <c r="AJ33" s="49"/>
      <c r="AK33" s="49"/>
      <c r="AL33" s="49"/>
      <c r="AM33" s="49"/>
      <c r="AN33" s="51"/>
      <c r="AO33" s="49" t="s">
        <v>25</v>
      </c>
      <c r="AP33" s="52"/>
      <c r="AQ33" s="53"/>
      <c r="AX33" s="2" t="s">
        <v>770</v>
      </c>
      <c r="AY33" s="2" t="str">
        <f aca="false">AX33&amp;IF(ISERROR(MATCH(K33,data!$J$5:$J$112,0)),"-",MATCH(K33,data!$J$5:$J$112,0))&amp;"-"&amp;IF(ISERROR(MATCH(M33,data!$J$5:$J$112,0)),"-",MATCH(M33,data!$J$5:$J$112,0))</f>
        <v>3#1_100-94</v>
      </c>
      <c r="AZ33" s="2" t="str">
        <f aca="false">AX33&amp;IF(ISERROR(MATCH(AF33,data!$J$5:$J$112,0)),"-",MATCH(AF33,data!$J$5:$J$112,0))&amp;"-"&amp;IF(ISERROR(MATCH(AH33,data!$J$5:$J$112,0)),"-",MATCH(AH33,data!$J$5:$J$112,0))</f>
        <v>3#1_93-83</v>
      </c>
      <c r="BC33" s="2" t="n">
        <f aca="false">IF(joker=0,0,IF(V33=$BC$3,1,0))</f>
        <v>0</v>
      </c>
      <c r="BD33" s="2" t="n">
        <f aca="false">IF(joker=0,0,IF(COUNTIF(BD27:BD32,"&gt;0")&gt;0,0,IF(BC33=1,1,0)))</f>
        <v>0</v>
      </c>
      <c r="BE33" s="2" t="n">
        <f aca="false">IF(BC33=0,FALSE(),BC33&lt;&gt;BD33)</f>
        <v>0</v>
      </c>
      <c r="BF33" s="2" t="n">
        <f aca="false">IF(joker=0,0,IF(AQ33=$BC$3,1,0))</f>
        <v>0</v>
      </c>
      <c r="BG33" s="2" t="n">
        <f aca="false">IF(joker=0,0,IF(COUNTIF(BG27:BG32,"&gt;0")&gt;0,0,IF(BF33=1,1,0)))</f>
        <v>0</v>
      </c>
      <c r="BH33" s="2" t="n">
        <f aca="false">IF(BF33=0,FALSE(),BF33&lt;&gt;BG33)</f>
        <v>0</v>
      </c>
      <c r="BJ33" s="7" t="str">
        <f aca="false">IF(COUNT(CoL!S33,CoL!U33)&lt;&gt;2,"",CoL!S33)</f>
        <v/>
      </c>
      <c r="BK33" s="7" t="str">
        <f aca="false">IF(COUNT(CoL!S33,CoL!U33)&lt;&gt;2,"",CoL!U33)</f>
        <v/>
      </c>
      <c r="BL33" s="45" t="n">
        <f aca="false">BD33</f>
        <v>0</v>
      </c>
      <c r="BM33" s="7" t="str">
        <f aca="false">IF(COUNT(AN33,AP33)&lt;&gt;2,"",AN33)</f>
        <v/>
      </c>
      <c r="BN33" s="7" t="str">
        <f aca="false">IF(COUNT(AN33,AP33)&lt;&gt;2,"",AP33)</f>
        <v/>
      </c>
      <c r="BO33" s="45" t="n">
        <f aca="false">BG33</f>
        <v>0</v>
      </c>
    </row>
    <row r="34" customFormat="false" ht="12" hidden="false" customHeight="true" outlineLevel="0" collapsed="false">
      <c r="B34" s="26"/>
      <c r="C34" s="46" t="n">
        <v>45603</v>
      </c>
      <c r="D34" s="46"/>
      <c r="E34" s="46"/>
      <c r="F34" s="47"/>
      <c r="G34" s="49"/>
      <c r="H34" s="49"/>
      <c r="I34" s="49"/>
      <c r="J34" s="49"/>
      <c r="K34" s="48" t="s">
        <v>661</v>
      </c>
      <c r="L34" s="49" t="s">
        <v>25</v>
      </c>
      <c r="M34" s="50" t="s">
        <v>563</v>
      </c>
      <c r="N34" s="49"/>
      <c r="O34" s="49"/>
      <c r="P34" s="49"/>
      <c r="Q34" s="49"/>
      <c r="R34" s="49"/>
      <c r="S34" s="51"/>
      <c r="T34" s="49" t="s">
        <v>25</v>
      </c>
      <c r="U34" s="52"/>
      <c r="V34" s="53"/>
      <c r="W34" s="44"/>
      <c r="X34" s="46" t="n">
        <v>45624</v>
      </c>
      <c r="Y34" s="46"/>
      <c r="Z34" s="46"/>
      <c r="AA34" s="47"/>
      <c r="AB34" s="49"/>
      <c r="AC34" s="49"/>
      <c r="AD34" s="49"/>
      <c r="AE34" s="49"/>
      <c r="AF34" s="48" t="s">
        <v>617</v>
      </c>
      <c r="AG34" s="49" t="s">
        <v>25</v>
      </c>
      <c r="AH34" s="50" t="s">
        <v>627</v>
      </c>
      <c r="AI34" s="49"/>
      <c r="AJ34" s="49"/>
      <c r="AK34" s="49"/>
      <c r="AL34" s="49"/>
      <c r="AM34" s="49"/>
      <c r="AN34" s="51"/>
      <c r="AO34" s="49" t="s">
        <v>25</v>
      </c>
      <c r="AP34" s="52"/>
      <c r="AQ34" s="53"/>
      <c r="AX34" s="2" t="s">
        <v>770</v>
      </c>
      <c r="AY34" s="2" t="str">
        <f aca="false">AX34&amp;IF(ISERROR(MATCH(K34,data!$J$5:$J$112,0)),"-",MATCH(K34,data!$J$5:$J$112,0))&amp;"-"&amp;IF(ISERROR(MATCH(M34,data!$J$5:$J$112,0)),"-",MATCH(M34,data!$J$5:$J$112,0))</f>
        <v>3#1_106-89</v>
      </c>
      <c r="AZ34" s="2" t="str">
        <f aca="false">AX34&amp;IF(ISERROR(MATCH(AF34,data!$J$5:$J$112,0)),"-",MATCH(AF34,data!$J$5:$J$112,0))&amp;"-"&amp;IF(ISERROR(MATCH(AH34,data!$J$5:$J$112,0)),"-",MATCH(AH34,data!$J$5:$J$112,0))</f>
        <v>3#1_98-100</v>
      </c>
      <c r="BC34" s="2" t="n">
        <f aca="false">IF(joker=0,0,IF(V34=$BC$3,1,0))</f>
        <v>0</v>
      </c>
      <c r="BD34" s="2" t="n">
        <f aca="false">IF(joker=0,0,IF(COUNTIF(BD27:BD33,"&gt;0")&gt;0,0,IF(BC34=1,1,0)))</f>
        <v>0</v>
      </c>
      <c r="BE34" s="2" t="n">
        <f aca="false">IF(BC34=0,FALSE(),BC34&lt;&gt;BD34)</f>
        <v>0</v>
      </c>
      <c r="BF34" s="2" t="n">
        <f aca="false">IF(joker=0,0,IF(AQ34=$BC$3,1,0))</f>
        <v>0</v>
      </c>
      <c r="BG34" s="2" t="n">
        <f aca="false">IF(joker=0,0,IF(COUNTIF(BG27:BG33,"&gt;0")&gt;0,0,IF(BF34=1,1,0)))</f>
        <v>0</v>
      </c>
      <c r="BH34" s="2" t="n">
        <f aca="false">IF(BF34=0,FALSE(),BF34&lt;&gt;BG34)</f>
        <v>0</v>
      </c>
      <c r="BJ34" s="7" t="str">
        <f aca="false">IF(COUNT(CoL!S34,CoL!U34)&lt;&gt;2,"",CoL!S34)</f>
        <v/>
      </c>
      <c r="BK34" s="7" t="str">
        <f aca="false">IF(COUNT(CoL!S34,CoL!U34)&lt;&gt;2,"",CoL!U34)</f>
        <v/>
      </c>
      <c r="BL34" s="45" t="n">
        <f aca="false">BD34</f>
        <v>0</v>
      </c>
      <c r="BM34" s="7" t="str">
        <f aca="false">IF(COUNT(AN34,AP34)&lt;&gt;2,"",AN34)</f>
        <v/>
      </c>
      <c r="BN34" s="7" t="str">
        <f aca="false">IF(COUNT(AN34,AP34)&lt;&gt;2,"",AP34)</f>
        <v/>
      </c>
      <c r="BO34" s="45" t="n">
        <f aca="false">BG34</f>
        <v>0</v>
      </c>
    </row>
    <row r="35" customFormat="false" ht="12" hidden="false" customHeight="true" outlineLevel="0" collapsed="false">
      <c r="B35" s="26"/>
      <c r="C35" s="46" t="n">
        <v>45603</v>
      </c>
      <c r="D35" s="46"/>
      <c r="E35" s="46"/>
      <c r="F35" s="47"/>
      <c r="G35" s="49"/>
      <c r="H35" s="49"/>
      <c r="I35" s="49"/>
      <c r="J35" s="49"/>
      <c r="K35" s="48" t="s">
        <v>668</v>
      </c>
      <c r="L35" s="49" t="s">
        <v>25</v>
      </c>
      <c r="M35" s="50" t="s">
        <v>634</v>
      </c>
      <c r="N35" s="49"/>
      <c r="O35" s="49"/>
      <c r="P35" s="49"/>
      <c r="Q35" s="49"/>
      <c r="R35" s="49"/>
      <c r="S35" s="51"/>
      <c r="T35" s="49" t="s">
        <v>25</v>
      </c>
      <c r="U35" s="52"/>
      <c r="V35" s="53"/>
      <c r="W35" s="44"/>
      <c r="X35" s="46" t="n">
        <v>45624</v>
      </c>
      <c r="Y35" s="46"/>
      <c r="Z35" s="46"/>
      <c r="AA35" s="47"/>
      <c r="AB35" s="49"/>
      <c r="AC35" s="49"/>
      <c r="AD35" s="49"/>
      <c r="AE35" s="49"/>
      <c r="AF35" s="48" t="s">
        <v>622</v>
      </c>
      <c r="AG35" s="49" t="s">
        <v>25</v>
      </c>
      <c r="AH35" s="50" t="s">
        <v>551</v>
      </c>
      <c r="AI35" s="49"/>
      <c r="AJ35" s="49"/>
      <c r="AK35" s="49"/>
      <c r="AL35" s="49"/>
      <c r="AM35" s="49"/>
      <c r="AN35" s="51"/>
      <c r="AO35" s="49" t="s">
        <v>25</v>
      </c>
      <c r="AP35" s="52"/>
      <c r="AQ35" s="53"/>
      <c r="AX35" s="2" t="s">
        <v>770</v>
      </c>
      <c r="AY35" s="2" t="str">
        <f aca="false">AX35&amp;IF(ISERROR(MATCH(K35,data!$J$5:$J$112,0)),"-",MATCH(K35,data!$J$5:$J$112,0))&amp;"-"&amp;IF(ISERROR(MATCH(M35,data!$J$5:$J$112,0)),"-",MATCH(M35,data!$J$5:$J$112,0))</f>
        <v>3#1_107-101</v>
      </c>
      <c r="AZ35" s="2" t="str">
        <f aca="false">AX35&amp;IF(ISERROR(MATCH(AF35,data!$J$5:$J$112,0)),"-",MATCH(AF35,data!$J$5:$J$112,0))&amp;"-"&amp;IF(ISERROR(MATCH(AH35,data!$J$5:$J$112,0)),"-",MATCH(AH35,data!$J$5:$J$112,0))</f>
        <v>3#1_99-87</v>
      </c>
      <c r="BC35" s="2" t="n">
        <f aca="false">IF(joker=0,0,IF(V35=$BC$3,1,0))</f>
        <v>0</v>
      </c>
      <c r="BD35" s="2" t="n">
        <f aca="false">IF(joker=0,0,IF(COUNTIF(BD27:BD34,"&gt;0")&gt;0,0,IF(BC35=1,1,0)))</f>
        <v>0</v>
      </c>
      <c r="BE35" s="2" t="n">
        <f aca="false">IF(BC35=0,FALSE(),BC35&lt;&gt;BD35)</f>
        <v>0</v>
      </c>
      <c r="BF35" s="2" t="n">
        <f aca="false">IF(joker=0,0,IF(AQ35=$BC$3,1,0))</f>
        <v>0</v>
      </c>
      <c r="BG35" s="2" t="n">
        <f aca="false">IF(joker=0,0,IF(COUNTIF(BG27:BG34,"&gt;0")&gt;0,0,IF(BF35=1,1,0)))</f>
        <v>0</v>
      </c>
      <c r="BH35" s="2" t="n">
        <f aca="false">IF(BF35=0,FALSE(),BF35&lt;&gt;BG35)</f>
        <v>0</v>
      </c>
      <c r="BJ35" s="7" t="str">
        <f aca="false">IF(COUNT(CoL!S35,CoL!U35)&lt;&gt;2,"",CoL!S35)</f>
        <v/>
      </c>
      <c r="BK35" s="7" t="str">
        <f aca="false">IF(COUNT(CoL!S35,CoL!U35)&lt;&gt;2,"",CoL!U35)</f>
        <v/>
      </c>
      <c r="BL35" s="45" t="n">
        <f aca="false">BD35</f>
        <v>0</v>
      </c>
      <c r="BM35" s="7" t="str">
        <f aca="false">IF(COUNT(AN35,AP35)&lt;&gt;2,"",AN35)</f>
        <v/>
      </c>
      <c r="BN35" s="7" t="str">
        <f aca="false">IF(COUNT(AN35,AP35)&lt;&gt;2,"",AP35)</f>
        <v/>
      </c>
      <c r="BO35" s="45" t="n">
        <f aca="false">BG35</f>
        <v>0</v>
      </c>
    </row>
    <row r="36" customFormat="false" ht="12" hidden="false" customHeight="true" outlineLevel="0" collapsed="false">
      <c r="B36" s="26"/>
      <c r="C36" s="46" t="n">
        <v>45603</v>
      </c>
      <c r="D36" s="46"/>
      <c r="E36" s="46"/>
      <c r="F36" s="47"/>
      <c r="G36" s="49"/>
      <c r="H36" s="49"/>
      <c r="I36" s="49"/>
      <c r="J36" s="49"/>
      <c r="K36" s="48" t="s">
        <v>473</v>
      </c>
      <c r="L36" s="49" t="s">
        <v>25</v>
      </c>
      <c r="M36" s="50" t="s">
        <v>675</v>
      </c>
      <c r="N36" s="49"/>
      <c r="O36" s="49"/>
      <c r="P36" s="49"/>
      <c r="Q36" s="49"/>
      <c r="R36" s="49"/>
      <c r="S36" s="51"/>
      <c r="T36" s="49" t="s">
        <v>25</v>
      </c>
      <c r="U36" s="52"/>
      <c r="V36" s="53"/>
      <c r="W36" s="44"/>
      <c r="X36" s="46" t="n">
        <v>45624</v>
      </c>
      <c r="Y36" s="46"/>
      <c r="Z36" s="46"/>
      <c r="AA36" s="47"/>
      <c r="AB36" s="49"/>
      <c r="AC36" s="49"/>
      <c r="AD36" s="49"/>
      <c r="AE36" s="49"/>
      <c r="AF36" s="48" t="s">
        <v>634</v>
      </c>
      <c r="AG36" s="49" t="s">
        <v>25</v>
      </c>
      <c r="AH36" s="50" t="s">
        <v>494</v>
      </c>
      <c r="AI36" s="49"/>
      <c r="AJ36" s="49"/>
      <c r="AK36" s="49"/>
      <c r="AL36" s="49"/>
      <c r="AM36" s="49"/>
      <c r="AN36" s="51"/>
      <c r="AO36" s="49" t="s">
        <v>25</v>
      </c>
      <c r="AP36" s="52"/>
      <c r="AQ36" s="53"/>
      <c r="AX36" s="2" t="s">
        <v>770</v>
      </c>
      <c r="AY36" s="2" t="str">
        <f aca="false">AX36&amp;IF(ISERROR(MATCH(K36,data!$J$5:$J$112,0)),"-",MATCH(K36,data!$J$5:$J$112,0))&amp;"-"&amp;IF(ISERROR(MATCH(M36,data!$J$5:$J$112,0)),"-",MATCH(M36,data!$J$5:$J$112,0))</f>
        <v>3#1_73-108</v>
      </c>
      <c r="AZ36" s="2" t="str">
        <f aca="false">AX36&amp;IF(ISERROR(MATCH(AF36,data!$J$5:$J$112,0)),"-",MATCH(AF36,data!$J$5:$J$112,0))&amp;"-"&amp;IF(ISERROR(MATCH(AH36,data!$J$5:$J$112,0)),"-",MATCH(AH36,data!$J$5:$J$112,0))</f>
        <v>3#1_101-77</v>
      </c>
      <c r="BC36" s="2" t="n">
        <f aca="false">IF(joker=0,0,IF(V36=$BC$3,1,0))</f>
        <v>0</v>
      </c>
      <c r="BD36" s="2" t="n">
        <f aca="false">IF(joker=0,0,IF(COUNTIF(BD27:BD35,"&gt;0")&gt;0,0,IF(BC36=1,1,0)))</f>
        <v>0</v>
      </c>
      <c r="BE36" s="2" t="n">
        <f aca="false">IF(BC36=0,FALSE(),BC36&lt;&gt;BD36)</f>
        <v>0</v>
      </c>
      <c r="BF36" s="2" t="n">
        <f aca="false">IF(joker=0,0,IF(AQ36=$BC$3,1,0))</f>
        <v>0</v>
      </c>
      <c r="BG36" s="2" t="n">
        <f aca="false">IF(joker=0,0,IF(COUNTIF(BG27:BG35,"&gt;0")&gt;0,0,IF(BF36=1,1,0)))</f>
        <v>0</v>
      </c>
      <c r="BH36" s="2" t="n">
        <f aca="false">IF(BF36=0,FALSE(),BF36&lt;&gt;BG36)</f>
        <v>0</v>
      </c>
      <c r="BJ36" s="7" t="str">
        <f aca="false">IF(COUNT(CoL!S36,CoL!U36)&lt;&gt;2,"",CoL!S36)</f>
        <v/>
      </c>
      <c r="BK36" s="7" t="str">
        <f aca="false">IF(COUNT(CoL!S36,CoL!U36)&lt;&gt;2,"",CoL!U36)</f>
        <v/>
      </c>
      <c r="BL36" s="45" t="n">
        <f aca="false">BD36</f>
        <v>0</v>
      </c>
      <c r="BM36" s="7" t="str">
        <f aca="false">IF(COUNT(AN36,AP36)&lt;&gt;2,"",AN36)</f>
        <v/>
      </c>
      <c r="BN36" s="7" t="str">
        <f aca="false">IF(COUNT(AN36,AP36)&lt;&gt;2,"",AP36)</f>
        <v/>
      </c>
      <c r="BO36" s="45" t="n">
        <f aca="false">BG36</f>
        <v>0</v>
      </c>
    </row>
    <row r="37" customFormat="false" ht="12" hidden="false" customHeight="true" outlineLevel="0" collapsed="false">
      <c r="B37" s="26"/>
      <c r="C37" s="46" t="n">
        <v>45603</v>
      </c>
      <c r="D37" s="46"/>
      <c r="E37" s="46"/>
      <c r="F37" s="47"/>
      <c r="G37" s="49"/>
      <c r="H37" s="49"/>
      <c r="I37" s="49"/>
      <c r="J37" s="49"/>
      <c r="K37" s="48" t="s">
        <v>478</v>
      </c>
      <c r="L37" s="49" t="s">
        <v>25</v>
      </c>
      <c r="M37" s="50" t="s">
        <v>504</v>
      </c>
      <c r="N37" s="49"/>
      <c r="O37" s="49"/>
      <c r="P37" s="49"/>
      <c r="Q37" s="49"/>
      <c r="R37" s="49"/>
      <c r="S37" s="51"/>
      <c r="T37" s="49" t="s">
        <v>25</v>
      </c>
      <c r="U37" s="52"/>
      <c r="V37" s="53"/>
      <c r="W37" s="44"/>
      <c r="X37" s="46" t="n">
        <v>45624</v>
      </c>
      <c r="Y37" s="46"/>
      <c r="Z37" s="46"/>
      <c r="AA37" s="47"/>
      <c r="AB37" s="49"/>
      <c r="AC37" s="49"/>
      <c r="AD37" s="49"/>
      <c r="AE37" s="49"/>
      <c r="AF37" s="48" t="s">
        <v>644</v>
      </c>
      <c r="AG37" s="49" t="s">
        <v>25</v>
      </c>
      <c r="AH37" s="50" t="s">
        <v>639</v>
      </c>
      <c r="AI37" s="49"/>
      <c r="AJ37" s="49"/>
      <c r="AK37" s="49"/>
      <c r="AL37" s="49"/>
      <c r="AM37" s="49"/>
      <c r="AN37" s="51"/>
      <c r="AO37" s="49" t="s">
        <v>25</v>
      </c>
      <c r="AP37" s="52"/>
      <c r="AQ37" s="53"/>
      <c r="AX37" s="2" t="s">
        <v>770</v>
      </c>
      <c r="AY37" s="2" t="str">
        <f aca="false">AX37&amp;IF(ISERROR(MATCH(K37,data!$J$5:$J$112,0)),"-",MATCH(K37,data!$J$5:$J$112,0))&amp;"-"&amp;IF(ISERROR(MATCH(M37,data!$J$5:$J$112,0)),"-",MATCH(M37,data!$J$5:$J$112,0))</f>
        <v>3#1_74-79</v>
      </c>
      <c r="AZ37" s="2" t="str">
        <f aca="false">AX37&amp;IF(ISERROR(MATCH(AF37,data!$J$5:$J$112,0)),"-",MATCH(AF37,data!$J$5:$J$112,0))&amp;"-"&amp;IF(ISERROR(MATCH(AH37,data!$J$5:$J$112,0)),"-",MATCH(AH37,data!$J$5:$J$112,0))</f>
        <v>3#1_103-102</v>
      </c>
      <c r="BC37" s="2" t="n">
        <f aca="false">IF(joker=0,0,IF(V37=$BC$3,1,0))</f>
        <v>0</v>
      </c>
      <c r="BD37" s="2" t="n">
        <f aca="false">IF(joker=0,0,IF(COUNTIF(BD27:BD36,"&gt;0")&gt;0,0,IF(BC37=1,1,0)))</f>
        <v>0</v>
      </c>
      <c r="BE37" s="2" t="n">
        <f aca="false">IF(BC37=0,FALSE(),BC37&lt;&gt;BD37)</f>
        <v>0</v>
      </c>
      <c r="BF37" s="2" t="n">
        <f aca="false">IF(joker=0,0,IF(AQ37=$BC$3,1,0))</f>
        <v>0</v>
      </c>
      <c r="BG37" s="2" t="n">
        <f aca="false">IF(joker=0,0,IF(COUNTIF(BG27:BG36,"&gt;0")&gt;0,0,IF(BF37=1,1,0)))</f>
        <v>0</v>
      </c>
      <c r="BH37" s="2" t="n">
        <f aca="false">IF(BF37=0,FALSE(),BF37&lt;&gt;BG37)</f>
        <v>0</v>
      </c>
      <c r="BJ37" s="7" t="str">
        <f aca="false">IF(COUNT(CoL!S37,CoL!U37)&lt;&gt;2,"",CoL!S37)</f>
        <v/>
      </c>
      <c r="BK37" s="7" t="str">
        <f aca="false">IF(COUNT(CoL!S37,CoL!U37)&lt;&gt;2,"",CoL!U37)</f>
        <v/>
      </c>
      <c r="BL37" s="45" t="n">
        <f aca="false">BD37</f>
        <v>0</v>
      </c>
      <c r="BM37" s="7" t="str">
        <f aca="false">IF(COUNT(AN37,AP37)&lt;&gt;2,"",AN37)</f>
        <v/>
      </c>
      <c r="BN37" s="7" t="str">
        <f aca="false">IF(COUNT(AN37,AP37)&lt;&gt;2,"",AP37)</f>
        <v/>
      </c>
      <c r="BO37" s="45" t="n">
        <f aca="false">BG37</f>
        <v>0</v>
      </c>
    </row>
    <row r="38" customFormat="false" ht="12" hidden="false" customHeight="true" outlineLevel="0" collapsed="false">
      <c r="B38" s="26"/>
      <c r="C38" s="46" t="n">
        <v>45603</v>
      </c>
      <c r="D38" s="46"/>
      <c r="E38" s="46"/>
      <c r="F38" s="47"/>
      <c r="G38" s="49"/>
      <c r="H38" s="49"/>
      <c r="I38" s="49"/>
      <c r="J38" s="49"/>
      <c r="K38" s="48" t="s">
        <v>494</v>
      </c>
      <c r="L38" s="49" t="s">
        <v>25</v>
      </c>
      <c r="M38" s="50" t="s">
        <v>575</v>
      </c>
      <c r="N38" s="49"/>
      <c r="O38" s="49"/>
      <c r="P38" s="49"/>
      <c r="Q38" s="49"/>
      <c r="R38" s="49"/>
      <c r="S38" s="51"/>
      <c r="T38" s="49" t="s">
        <v>25</v>
      </c>
      <c r="U38" s="52"/>
      <c r="V38" s="53"/>
      <c r="W38" s="44"/>
      <c r="X38" s="46" t="n">
        <v>45624</v>
      </c>
      <c r="Y38" s="46"/>
      <c r="Z38" s="46"/>
      <c r="AA38" s="47"/>
      <c r="AB38" s="49"/>
      <c r="AC38" s="49"/>
      <c r="AD38" s="49"/>
      <c r="AE38" s="49"/>
      <c r="AF38" s="48" t="s">
        <v>657</v>
      </c>
      <c r="AG38" s="49" t="s">
        <v>25</v>
      </c>
      <c r="AH38" s="50" t="s">
        <v>478</v>
      </c>
      <c r="AI38" s="49"/>
      <c r="AJ38" s="49"/>
      <c r="AK38" s="49"/>
      <c r="AL38" s="49"/>
      <c r="AM38" s="49"/>
      <c r="AN38" s="51"/>
      <c r="AO38" s="49" t="s">
        <v>25</v>
      </c>
      <c r="AP38" s="52"/>
      <c r="AQ38" s="53"/>
      <c r="AX38" s="2" t="s">
        <v>770</v>
      </c>
      <c r="AY38" s="2" t="str">
        <f aca="false">AX38&amp;IF(ISERROR(MATCH(K38,data!$J$5:$J$112,0)),"-",MATCH(K38,data!$J$5:$J$112,0))&amp;"-"&amp;IF(ISERROR(MATCH(M38,data!$J$5:$J$112,0)),"-",MATCH(M38,data!$J$5:$J$112,0))</f>
        <v>3#1_77-91</v>
      </c>
      <c r="AZ38" s="2" t="str">
        <f aca="false">AX38&amp;IF(ISERROR(MATCH(AF38,data!$J$5:$J$112,0)),"-",MATCH(AF38,data!$J$5:$J$112,0))&amp;"-"&amp;IF(ISERROR(MATCH(AH38,data!$J$5:$J$112,0)),"-",MATCH(AH38,data!$J$5:$J$112,0))</f>
        <v>3#1_105-74</v>
      </c>
      <c r="BC38" s="2" t="n">
        <f aca="false">IF(joker=0,0,IF(V38=$BC$3,1,0))</f>
        <v>0</v>
      </c>
      <c r="BD38" s="2" t="n">
        <f aca="false">IF(joker=0,0,IF(COUNTIF(BD25:BD35,"&gt;0")&gt;0,0,IF(BC38=1,1,0)))</f>
        <v>0</v>
      </c>
      <c r="BE38" s="2" t="n">
        <f aca="false">IF(BC38=0,FALSE(),BC38&lt;&gt;BD38)</f>
        <v>0</v>
      </c>
      <c r="BF38" s="2" t="n">
        <f aca="false">IF(joker=0,0,IF(AQ38=$BC$3,1,0))</f>
        <v>0</v>
      </c>
      <c r="BG38" s="2" t="n">
        <f aca="false">IF(joker=0,0,IF(COUNTIF(BG25:BG35,"&gt;0")&gt;0,0,IF(BF38=1,1,0)))</f>
        <v>0</v>
      </c>
      <c r="BH38" s="2" t="n">
        <f aca="false">IF(BF38=0,FALSE(),BF38&lt;&gt;BG38)</f>
        <v>0</v>
      </c>
      <c r="BJ38" s="7" t="str">
        <f aca="false">IF(COUNT(CoL!S36,CoL!U36)&lt;&gt;2,"",CoL!S36)</f>
        <v/>
      </c>
      <c r="BK38" s="7" t="str">
        <f aca="false">IF(COUNT(CoL!S36,CoL!U36)&lt;&gt;2,"",CoL!U36)</f>
        <v/>
      </c>
      <c r="BL38" s="45" t="n">
        <f aca="false">BD38</f>
        <v>0</v>
      </c>
      <c r="BM38" s="7" t="str">
        <f aca="false">IF(COUNT(AN38,AP38)&lt;&gt;2,"",AN38)</f>
        <v/>
      </c>
      <c r="BN38" s="7" t="str">
        <f aca="false">IF(COUNT(AN38,AP38)&lt;&gt;2,"",AP38)</f>
        <v/>
      </c>
      <c r="BO38" s="45" t="n">
        <f aca="false">BG38</f>
        <v>0</v>
      </c>
    </row>
    <row r="39" customFormat="false" ht="12" hidden="false" customHeight="true" outlineLevel="0" collapsed="false">
      <c r="B39" s="26"/>
      <c r="C39" s="46" t="n">
        <v>45603</v>
      </c>
      <c r="D39" s="46"/>
      <c r="E39" s="46"/>
      <c r="F39" s="47"/>
      <c r="G39" s="49"/>
      <c r="H39" s="49"/>
      <c r="I39" s="49"/>
      <c r="J39" s="49"/>
      <c r="K39" s="48" t="s">
        <v>499</v>
      </c>
      <c r="L39" s="49" t="s">
        <v>25</v>
      </c>
      <c r="M39" s="50" t="s">
        <v>644</v>
      </c>
      <c r="N39" s="49"/>
      <c r="O39" s="49"/>
      <c r="P39" s="49"/>
      <c r="Q39" s="49"/>
      <c r="R39" s="49"/>
      <c r="S39" s="51"/>
      <c r="T39" s="49" t="s">
        <v>25</v>
      </c>
      <c r="U39" s="52"/>
      <c r="V39" s="53"/>
      <c r="W39" s="44"/>
      <c r="X39" s="46" t="n">
        <v>45624</v>
      </c>
      <c r="Y39" s="46"/>
      <c r="Z39" s="46"/>
      <c r="AA39" s="47"/>
      <c r="AB39" s="49"/>
      <c r="AC39" s="49"/>
      <c r="AD39" s="49"/>
      <c r="AE39" s="49"/>
      <c r="AF39" s="48" t="s">
        <v>675</v>
      </c>
      <c r="AG39" s="49" t="s">
        <v>25</v>
      </c>
      <c r="AH39" s="50" t="s">
        <v>668</v>
      </c>
      <c r="AI39" s="49"/>
      <c r="AJ39" s="49"/>
      <c r="AK39" s="49"/>
      <c r="AL39" s="49"/>
      <c r="AM39" s="49"/>
      <c r="AN39" s="51"/>
      <c r="AO39" s="49" t="s">
        <v>25</v>
      </c>
      <c r="AP39" s="52"/>
      <c r="AQ39" s="53"/>
      <c r="AX39" s="2" t="s">
        <v>770</v>
      </c>
      <c r="AY39" s="2" t="str">
        <f aca="false">AX39&amp;IF(ISERROR(MATCH(K39,data!$J$5:$J$112,0)),"-",MATCH(K39,data!$J$5:$J$112,0))&amp;"-"&amp;IF(ISERROR(MATCH(M39,data!$J$5:$J$112,0)),"-",MATCH(M39,data!$J$5:$J$112,0))</f>
        <v>3#1_78-103</v>
      </c>
      <c r="AZ39" s="2" t="str">
        <f aca="false">AX39&amp;IF(ISERROR(MATCH(AF39,data!$J$5:$J$112,0)),"-",MATCH(AF39,data!$J$5:$J$112,0))&amp;"-"&amp;IF(ISERROR(MATCH(AH39,data!$J$5:$J$112,0)),"-",MATCH(AH39,data!$J$5:$J$112,0))</f>
        <v>3#1_108-107</v>
      </c>
      <c r="BC39" s="2" t="n">
        <f aca="false">IF(joker=0,0,IF(V39=$BC$3,1,0))</f>
        <v>0</v>
      </c>
      <c r="BD39" s="2" t="n">
        <f aca="false">IF(joker=0,0,IF(COUNTIF(BD25:BD38,"&gt;0")&gt;0,0,IF(BC39=1,1,0)))</f>
        <v>0</v>
      </c>
      <c r="BE39" s="2" t="n">
        <f aca="false">IF(BC39=0,FALSE(),BC39&lt;&gt;BD39)</f>
        <v>0</v>
      </c>
      <c r="BF39" s="2" t="n">
        <f aca="false">IF(joker=0,0,IF(AQ39=$BC$3,1,0))</f>
        <v>0</v>
      </c>
      <c r="BG39" s="2" t="n">
        <f aca="false">IF(joker=0,0,IF(COUNTIF(BG25:BG38,"&gt;0")&gt;0,0,IF(BF39=1,1,0)))</f>
        <v>0</v>
      </c>
      <c r="BH39" s="2" t="n">
        <f aca="false">IF(BF39=0,FALSE(),BF39&lt;&gt;BG39)</f>
        <v>0</v>
      </c>
      <c r="BJ39" s="7" t="str">
        <f aca="false">IF(COUNT(CoL!S37,CoL!U37)&lt;&gt;2,"",CoL!S37)</f>
        <v/>
      </c>
      <c r="BK39" s="7" t="str">
        <f aca="false">IF(COUNT(CoL!S37,CoL!U37)&lt;&gt;2,"",CoL!U37)</f>
        <v/>
      </c>
      <c r="BL39" s="45" t="n">
        <f aca="false">BD39</f>
        <v>0</v>
      </c>
      <c r="BM39" s="7" t="str">
        <f aca="false">IF(COUNT(AN39,AP39)&lt;&gt;2,"",AN39)</f>
        <v/>
      </c>
      <c r="BN39" s="7" t="str">
        <f aca="false">IF(COUNT(AN39,AP39)&lt;&gt;2,"",AP39)</f>
        <v/>
      </c>
      <c r="BO39" s="45" t="n">
        <f aca="false">BG39</f>
        <v>0</v>
      </c>
    </row>
    <row r="40" customFormat="false" ht="12" hidden="false" customHeight="true" outlineLevel="0" collapsed="false">
      <c r="B40" s="26"/>
      <c r="C40" s="46" t="n">
        <v>45603</v>
      </c>
      <c r="D40" s="46"/>
      <c r="E40" s="46"/>
      <c r="F40" s="47"/>
      <c r="G40" s="49"/>
      <c r="H40" s="49"/>
      <c r="I40" s="49"/>
      <c r="J40" s="49"/>
      <c r="K40" s="48" t="s">
        <v>526</v>
      </c>
      <c r="L40" s="49" t="s">
        <v>25</v>
      </c>
      <c r="M40" s="50" t="s">
        <v>622</v>
      </c>
      <c r="N40" s="49"/>
      <c r="O40" s="49"/>
      <c r="P40" s="49"/>
      <c r="Q40" s="49"/>
      <c r="R40" s="49"/>
      <c r="S40" s="51"/>
      <c r="T40" s="49" t="s">
        <v>25</v>
      </c>
      <c r="U40" s="52"/>
      <c r="V40" s="53"/>
      <c r="W40" s="44"/>
      <c r="X40" s="46" t="n">
        <v>45624</v>
      </c>
      <c r="Y40" s="46"/>
      <c r="Z40" s="46"/>
      <c r="AA40" s="47"/>
      <c r="AB40" s="49"/>
      <c r="AC40" s="49"/>
      <c r="AD40" s="49"/>
      <c r="AE40" s="49"/>
      <c r="AF40" s="48" t="s">
        <v>489</v>
      </c>
      <c r="AG40" s="49" t="s">
        <v>25</v>
      </c>
      <c r="AH40" s="50" t="s">
        <v>661</v>
      </c>
      <c r="AI40" s="49"/>
      <c r="AJ40" s="49"/>
      <c r="AK40" s="49"/>
      <c r="AL40" s="49"/>
      <c r="AM40" s="49"/>
      <c r="AN40" s="51"/>
      <c r="AO40" s="49" t="s">
        <v>25</v>
      </c>
      <c r="AP40" s="52"/>
      <c r="AQ40" s="53"/>
      <c r="AX40" s="2" t="s">
        <v>770</v>
      </c>
      <c r="AY40" s="2" t="str">
        <f aca="false">AX40&amp;IF(ISERROR(MATCH(K40,data!$J$5:$J$112,0)),"-",MATCH(K40,data!$J$5:$J$112,0))&amp;"-"&amp;IF(ISERROR(MATCH(M40,data!$J$5:$J$112,0)),"-",MATCH(M40,data!$J$5:$J$112,0))</f>
        <v>3#1_83-99</v>
      </c>
      <c r="AZ40" s="2" t="str">
        <f aca="false">AX40&amp;IF(ISERROR(MATCH(AF40,data!$J$5:$J$112,0)),"-",MATCH(AF40,data!$J$5:$J$112,0))&amp;"-"&amp;IF(ISERROR(MATCH(AH40,data!$J$5:$J$112,0)),"-",MATCH(AH40,data!$J$5:$J$112,0))</f>
        <v>3#1_76-106</v>
      </c>
      <c r="BC40" s="2" t="n">
        <f aca="false">IF(joker=0,0,IF(V40=$BC$3,1,0))</f>
        <v>0</v>
      </c>
      <c r="BD40" s="2" t="n">
        <f aca="false">IF(joker=0,0,IF(COUNTIF(BD27:BD37,"&gt;0")&gt;0,0,IF(BC40=1,1,0)))</f>
        <v>0</v>
      </c>
      <c r="BE40" s="2" t="n">
        <f aca="false">IF(BC40=0,FALSE(),BC40&lt;&gt;BD40)</f>
        <v>0</v>
      </c>
      <c r="BF40" s="2" t="n">
        <f aca="false">IF(joker=0,0,IF(AQ40=$BC$3,1,0))</f>
        <v>0</v>
      </c>
      <c r="BG40" s="2" t="n">
        <f aca="false">IF(joker=0,0,IF(COUNTIF(BG27:BG37,"&gt;0")&gt;0,0,IF(BF40=1,1,0)))</f>
        <v>0</v>
      </c>
      <c r="BH40" s="2" t="n">
        <f aca="false">IF(BF40=0,FALSE(),BF40&lt;&gt;BG40)</f>
        <v>0</v>
      </c>
      <c r="BJ40" s="7" t="str">
        <f aca="false">IF(COUNT(CoL!S38,CoL!U38)&lt;&gt;2,"",CoL!S38)</f>
        <v/>
      </c>
      <c r="BK40" s="7" t="str">
        <f aca="false">IF(COUNT(CoL!S38,CoL!U38)&lt;&gt;2,"",CoL!U38)</f>
        <v/>
      </c>
      <c r="BL40" s="45" t="n">
        <f aca="false">BD40</f>
        <v>0</v>
      </c>
      <c r="BM40" s="7" t="str">
        <f aca="false">IF(COUNT(AN40,AP40)&lt;&gt;2,"",AN40)</f>
        <v/>
      </c>
      <c r="BN40" s="7" t="str">
        <f aca="false">IF(COUNT(AN40,AP40)&lt;&gt;2,"",AP40)</f>
        <v/>
      </c>
      <c r="BO40" s="45" t="n">
        <f aca="false">BG40</f>
        <v>0</v>
      </c>
    </row>
    <row r="41" customFormat="false" ht="12" hidden="false" customHeight="true" outlineLevel="0" collapsed="false">
      <c r="B41" s="26"/>
      <c r="C41" s="46" t="n">
        <v>45603</v>
      </c>
      <c r="D41" s="46"/>
      <c r="E41" s="46"/>
      <c r="F41" s="47"/>
      <c r="G41" s="49"/>
      <c r="H41" s="49"/>
      <c r="I41" s="49"/>
      <c r="J41" s="49"/>
      <c r="K41" s="48" t="s">
        <v>534</v>
      </c>
      <c r="L41" s="49" t="s">
        <v>25</v>
      </c>
      <c r="M41" s="50" t="s">
        <v>489</v>
      </c>
      <c r="N41" s="49"/>
      <c r="O41" s="49"/>
      <c r="P41" s="49"/>
      <c r="Q41" s="49"/>
      <c r="R41" s="49"/>
      <c r="S41" s="51"/>
      <c r="T41" s="49" t="s">
        <v>25</v>
      </c>
      <c r="U41" s="52"/>
      <c r="V41" s="53"/>
      <c r="W41" s="44"/>
      <c r="X41" s="46" t="n">
        <v>45624</v>
      </c>
      <c r="Y41" s="46"/>
      <c r="Z41" s="46"/>
      <c r="AA41" s="47"/>
      <c r="AB41" s="49"/>
      <c r="AC41" s="49"/>
      <c r="AD41" s="49"/>
      <c r="AE41" s="49"/>
      <c r="AF41" s="48" t="s">
        <v>539</v>
      </c>
      <c r="AG41" s="49" t="s">
        <v>25</v>
      </c>
      <c r="AH41" s="50" t="s">
        <v>583</v>
      </c>
      <c r="AI41" s="49"/>
      <c r="AJ41" s="49"/>
      <c r="AK41" s="49"/>
      <c r="AL41" s="49"/>
      <c r="AM41" s="49"/>
      <c r="AN41" s="51"/>
      <c r="AO41" s="49" t="s">
        <v>25</v>
      </c>
      <c r="AP41" s="52"/>
      <c r="AQ41" s="53"/>
      <c r="AX41" s="2" t="s">
        <v>770</v>
      </c>
      <c r="AY41" s="2" t="str">
        <f aca="false">AX41&amp;IF(ISERROR(MATCH(K41,data!$J$5:$J$112,0)),"-",MATCH(K41,data!$J$5:$J$112,0))&amp;"-"&amp;IF(ISERROR(MATCH(M41,data!$J$5:$J$112,0)),"-",MATCH(M41,data!$J$5:$J$112,0))</f>
        <v>3#1_84-76</v>
      </c>
      <c r="AZ41" s="2" t="str">
        <f aca="false">AX41&amp;IF(ISERROR(MATCH(AF41,data!$J$5:$J$112,0)),"-",MATCH(AF41,data!$J$5:$J$112,0))&amp;"-"&amp;IF(ISERROR(MATCH(AH41,data!$J$5:$J$112,0)),"-",MATCH(AH41,data!$J$5:$J$112,0))</f>
        <v>3#1_85-92</v>
      </c>
      <c r="BC41" s="2" t="n">
        <f aca="false">IF(joker=0,0,IF(V41=$BC$3,1,0))</f>
        <v>0</v>
      </c>
      <c r="BD41" s="2" t="n">
        <f aca="false">IF(joker=0,0,IF(COUNTIF(BD27:BD40,"&gt;0")&gt;0,0,IF(BC41=1,1,0)))</f>
        <v>0</v>
      </c>
      <c r="BE41" s="2" t="n">
        <f aca="false">IF(BC41=0,FALSE(),BC41&lt;&gt;BD41)</f>
        <v>0</v>
      </c>
      <c r="BF41" s="2" t="n">
        <f aca="false">IF(joker=0,0,IF(AQ41=$BC$3,1,0))</f>
        <v>0</v>
      </c>
      <c r="BG41" s="2" t="n">
        <f aca="false">IF(joker=0,0,IF(COUNTIF(BG27:BG40,"&gt;0")&gt;0,0,IF(BF41=1,1,0)))</f>
        <v>0</v>
      </c>
      <c r="BH41" s="2" t="n">
        <f aca="false">IF(BF41=0,FALSE(),BF41&lt;&gt;BG41)</f>
        <v>0</v>
      </c>
      <c r="BJ41" s="7" t="str">
        <f aca="false">IF(COUNT(CoL!S39,CoL!U39)&lt;&gt;2,"",CoL!S39)</f>
        <v/>
      </c>
      <c r="BK41" s="7" t="str">
        <f aca="false">IF(COUNT(CoL!S39,CoL!U39)&lt;&gt;2,"",CoL!U39)</f>
        <v/>
      </c>
      <c r="BL41" s="45" t="n">
        <f aca="false">BD41</f>
        <v>0</v>
      </c>
      <c r="BM41" s="7" t="str">
        <f aca="false">IF(COUNT(AN41,AP41)&lt;&gt;2,"",AN41)</f>
        <v/>
      </c>
      <c r="BN41" s="7" t="str">
        <f aca="false">IF(COUNT(AN41,AP41)&lt;&gt;2,"",AP41)</f>
        <v/>
      </c>
      <c r="BO41" s="45" t="n">
        <f aca="false">BG41</f>
        <v>0</v>
      </c>
    </row>
    <row r="42" customFormat="false" ht="12" hidden="false" customHeight="true" outlineLevel="0" collapsed="false">
      <c r="B42" s="26"/>
      <c r="C42" s="46" t="n">
        <v>45603</v>
      </c>
      <c r="D42" s="46"/>
      <c r="E42" s="46"/>
      <c r="F42" s="47"/>
      <c r="G42" s="49"/>
      <c r="H42" s="49"/>
      <c r="I42" s="49"/>
      <c r="J42" s="49"/>
      <c r="K42" s="48" t="s">
        <v>556</v>
      </c>
      <c r="L42" s="49" t="s">
        <v>25</v>
      </c>
      <c r="M42" s="50" t="s">
        <v>605</v>
      </c>
      <c r="N42" s="49"/>
      <c r="O42" s="49"/>
      <c r="P42" s="49"/>
      <c r="Q42" s="49"/>
      <c r="R42" s="49"/>
      <c r="S42" s="51"/>
      <c r="T42" s="49" t="s">
        <v>25</v>
      </c>
      <c r="U42" s="52"/>
      <c r="V42" s="53"/>
      <c r="W42" s="44"/>
      <c r="X42" s="46" t="n">
        <v>45624</v>
      </c>
      <c r="Y42" s="46"/>
      <c r="Z42" s="46"/>
      <c r="AA42" s="47"/>
      <c r="AB42" s="49"/>
      <c r="AC42" s="49"/>
      <c r="AD42" s="49"/>
      <c r="AE42" s="49"/>
      <c r="AF42" s="48" t="s">
        <v>544</v>
      </c>
      <c r="AG42" s="49" t="s">
        <v>25</v>
      </c>
      <c r="AH42" s="50" t="s">
        <v>516</v>
      </c>
      <c r="AI42" s="49"/>
      <c r="AJ42" s="49"/>
      <c r="AK42" s="49"/>
      <c r="AL42" s="49"/>
      <c r="AM42" s="49"/>
      <c r="AN42" s="51"/>
      <c r="AO42" s="49" t="s">
        <v>25</v>
      </c>
      <c r="AP42" s="52"/>
      <c r="AQ42" s="53"/>
      <c r="AX42" s="2" t="s">
        <v>770</v>
      </c>
      <c r="AY42" s="2" t="str">
        <f aca="false">AX42&amp;IF(ISERROR(MATCH(K42,data!$J$5:$J$112,0)),"-",MATCH(K42,data!$J$5:$J$112,0))&amp;"-"&amp;IF(ISERROR(MATCH(M42,data!$J$5:$J$112,0)),"-",MATCH(M42,data!$J$5:$J$112,0))</f>
        <v>3#1_88-96</v>
      </c>
      <c r="AZ42" s="2" t="str">
        <f aca="false">AX42&amp;IF(ISERROR(MATCH(AF42,data!$J$5:$J$112,0)),"-",MATCH(AF42,data!$J$5:$J$112,0))&amp;"-"&amp;IF(ISERROR(MATCH(AH42,data!$J$5:$J$112,0)),"-",MATCH(AH42,data!$J$5:$J$112,0))</f>
        <v>3#1_86-81</v>
      </c>
      <c r="BC42" s="2" t="n">
        <f aca="false">IF(joker=0,0,IF(V42=$BC$3,1,0))</f>
        <v>0</v>
      </c>
      <c r="BD42" s="2" t="n">
        <f aca="false">IF(joker=0,0,IF(COUNTIF(BD27:BD41,"&gt;0")&gt;0,0,IF(BC42=1,1,0)))</f>
        <v>0</v>
      </c>
      <c r="BE42" s="2" t="n">
        <f aca="false">IF(BC42=0,FALSE(),BC42&lt;&gt;BD42)</f>
        <v>0</v>
      </c>
      <c r="BF42" s="2" t="n">
        <f aca="false">IF(joker=0,0,IF(AQ42=$BC$3,1,0))</f>
        <v>0</v>
      </c>
      <c r="BG42" s="2" t="n">
        <f aca="false">IF(joker=0,0,IF(COUNTIF(BG27:BG41,"&gt;0")&gt;0,0,IF(BF42=1,1,0)))</f>
        <v>0</v>
      </c>
      <c r="BH42" s="2" t="n">
        <f aca="false">IF(BF42=0,FALSE(),BF42&lt;&gt;BG42)</f>
        <v>0</v>
      </c>
      <c r="BJ42" s="7" t="str">
        <f aca="false">IF(COUNT(CoL!S42,CoL!U42)&lt;&gt;2,"",CoL!S42)</f>
        <v/>
      </c>
      <c r="BK42" s="7" t="str">
        <f aca="false">IF(COUNT(CoL!S42,CoL!U42)&lt;&gt;2,"",CoL!U42)</f>
        <v/>
      </c>
      <c r="BL42" s="45" t="n">
        <f aca="false">BD42</f>
        <v>0</v>
      </c>
      <c r="BM42" s="7" t="str">
        <f aca="false">IF(COUNT(AN42,AP42)&lt;&gt;2,"",AN42)</f>
        <v/>
      </c>
      <c r="BN42" s="7" t="str">
        <f aca="false">IF(COUNT(AN42,AP42)&lt;&gt;2,"",AP42)</f>
        <v/>
      </c>
      <c r="BO42" s="45" t="n">
        <f aca="false">BG42</f>
        <v>0</v>
      </c>
    </row>
    <row r="43" customFormat="false" ht="12" hidden="false" customHeight="true" outlineLevel="0" collapsed="false">
      <c r="B43" s="26"/>
      <c r="C43" s="46" t="n">
        <v>45603</v>
      </c>
      <c r="D43" s="46"/>
      <c r="E43" s="46"/>
      <c r="F43" s="47"/>
      <c r="G43" s="49"/>
      <c r="H43" s="49"/>
      <c r="I43" s="49"/>
      <c r="J43" s="49"/>
      <c r="K43" s="48" t="s">
        <v>600</v>
      </c>
      <c r="L43" s="49" t="s">
        <v>25</v>
      </c>
      <c r="M43" s="50" t="s">
        <v>521</v>
      </c>
      <c r="N43" s="49"/>
      <c r="O43" s="49"/>
      <c r="P43" s="49"/>
      <c r="Q43" s="49"/>
      <c r="R43" s="49"/>
      <c r="S43" s="51"/>
      <c r="T43" s="49" t="s">
        <v>25</v>
      </c>
      <c r="U43" s="52"/>
      <c r="V43" s="53"/>
      <c r="W43" s="44"/>
      <c r="X43" s="46" t="n">
        <v>45624</v>
      </c>
      <c r="Y43" s="46"/>
      <c r="Z43" s="46"/>
      <c r="AA43" s="47"/>
      <c r="AB43" s="49"/>
      <c r="AC43" s="49"/>
      <c r="AD43" s="49"/>
      <c r="AE43" s="49"/>
      <c r="AF43" s="48" t="s">
        <v>570</v>
      </c>
      <c r="AG43" s="49" t="s">
        <v>25</v>
      </c>
      <c r="AH43" s="50" t="s">
        <v>650</v>
      </c>
      <c r="AI43" s="49"/>
      <c r="AJ43" s="49"/>
      <c r="AK43" s="49"/>
      <c r="AL43" s="49"/>
      <c r="AM43" s="49"/>
      <c r="AN43" s="51"/>
      <c r="AO43" s="49" t="s">
        <v>25</v>
      </c>
      <c r="AP43" s="52"/>
      <c r="AQ43" s="53"/>
      <c r="AX43" s="2" t="s">
        <v>770</v>
      </c>
      <c r="AY43" s="2" t="str">
        <f aca="false">AX43&amp;IF(ISERROR(MATCH(K43,data!$J$5:$J$112,0)),"-",MATCH(K43,data!$J$5:$J$112,0))&amp;"-"&amp;IF(ISERROR(MATCH(M43,data!$J$5:$J$112,0)),"-",MATCH(M43,data!$J$5:$J$112,0))</f>
        <v>3#1_95-82</v>
      </c>
      <c r="AZ43" s="2" t="str">
        <f aca="false">AX43&amp;IF(ISERROR(MATCH(AF43,data!$J$5:$J$112,0)),"-",MATCH(AF43,data!$J$5:$J$112,0))&amp;"-"&amp;IF(ISERROR(MATCH(AH43,data!$J$5:$J$112,0)),"-",MATCH(AH43,data!$J$5:$J$112,0))</f>
        <v>3#1_90-104</v>
      </c>
      <c r="BC43" s="2" t="n">
        <f aca="false">IF(joker=0,0,IF(V43=$BC$3,1,0))</f>
        <v>0</v>
      </c>
      <c r="BD43" s="2" t="n">
        <f aca="false">IF(joker=0,0,IF(COUNTIF(BD27:BD42,"&gt;0")&gt;0,0,IF(BC43=1,1,0)))</f>
        <v>0</v>
      </c>
      <c r="BE43" s="2" t="n">
        <f aca="false">IF(BC43=0,FALSE(),BC43&lt;&gt;BD43)</f>
        <v>0</v>
      </c>
      <c r="BF43" s="2" t="n">
        <f aca="false">IF(joker=0,0,IF(AQ43=$BC$3,1,0))</f>
        <v>0</v>
      </c>
      <c r="BG43" s="2" t="n">
        <f aca="false">IF(joker=0,0,IF(COUNTIF(BG27:BG42,"&gt;0")&gt;0,0,IF(BF43=1,1,0)))</f>
        <v>0</v>
      </c>
      <c r="BH43" s="2" t="n">
        <f aca="false">IF(BF43=0,FALSE(),BF43&lt;&gt;BG43)</f>
        <v>0</v>
      </c>
      <c r="BJ43" s="7" t="str">
        <f aca="false">IF(COUNT(CoL!S43,CoL!U43)&lt;&gt;2,"",CoL!S43)</f>
        <v/>
      </c>
      <c r="BK43" s="7" t="str">
        <f aca="false">IF(COUNT(CoL!S43,CoL!U43)&lt;&gt;2,"",CoL!U43)</f>
        <v/>
      </c>
      <c r="BL43" s="45" t="n">
        <f aca="false">BD43</f>
        <v>0</v>
      </c>
      <c r="BM43" s="7" t="str">
        <f aca="false">IF(COUNT(AN43,AP43)&lt;&gt;2,"",AN43)</f>
        <v/>
      </c>
      <c r="BN43" s="7" t="str">
        <f aca="false">IF(COUNT(AN43,AP43)&lt;&gt;2,"",AP43)</f>
        <v/>
      </c>
      <c r="BO43" s="45" t="n">
        <f aca="false">BG43</f>
        <v>0</v>
      </c>
    </row>
    <row r="44" customFormat="false" ht="12" hidden="false" customHeight="true" outlineLevel="0" collapsed="false">
      <c r="B44" s="26"/>
      <c r="C44" s="46" t="n">
        <v>45603</v>
      </c>
      <c r="D44" s="46"/>
      <c r="E44" s="46"/>
      <c r="F44" s="47"/>
      <c r="G44" s="49"/>
      <c r="H44" s="49"/>
      <c r="I44" s="49"/>
      <c r="J44" s="49"/>
      <c r="K44" s="48" t="s">
        <v>639</v>
      </c>
      <c r="L44" s="49" t="s">
        <v>25</v>
      </c>
      <c r="M44" s="50" t="s">
        <v>509</v>
      </c>
      <c r="N44" s="49"/>
      <c r="O44" s="49"/>
      <c r="P44" s="49"/>
      <c r="Q44" s="49"/>
      <c r="R44" s="49"/>
      <c r="S44" s="51"/>
      <c r="T44" s="49" t="s">
        <v>25</v>
      </c>
      <c r="U44" s="52"/>
      <c r="V44" s="53"/>
      <c r="W44" s="44"/>
      <c r="X44" s="46" t="n">
        <v>45624</v>
      </c>
      <c r="Y44" s="46"/>
      <c r="Z44" s="46"/>
      <c r="AA44" s="47"/>
      <c r="AB44" s="49"/>
      <c r="AC44" s="49"/>
      <c r="AD44" s="49"/>
      <c r="AE44" s="49"/>
      <c r="AF44" s="48" t="s">
        <v>595</v>
      </c>
      <c r="AG44" s="49" t="s">
        <v>25</v>
      </c>
      <c r="AH44" s="50" t="s">
        <v>483</v>
      </c>
      <c r="AI44" s="49"/>
      <c r="AJ44" s="49"/>
      <c r="AK44" s="49"/>
      <c r="AL44" s="49"/>
      <c r="AM44" s="49"/>
      <c r="AN44" s="51"/>
      <c r="AO44" s="49" t="s">
        <v>25</v>
      </c>
      <c r="AP44" s="52"/>
      <c r="AQ44" s="53"/>
      <c r="AX44" s="2" t="s">
        <v>770</v>
      </c>
      <c r="AY44" s="2" t="str">
        <f aca="false">AX44&amp;IF(ISERROR(MATCH(K44,data!$J$5:$J$112,0)),"-",MATCH(K44,data!$J$5:$J$112,0))&amp;"-"&amp;IF(ISERROR(MATCH(M44,data!$J$5:$J$112,0)),"-",MATCH(M44,data!$J$5:$J$112,0))</f>
        <v>3#1_102-80</v>
      </c>
      <c r="AZ44" s="2" t="str">
        <f aca="false">AX44&amp;IF(ISERROR(MATCH(AF44,data!$J$5:$J$112,0)),"-",MATCH(AF44,data!$J$5:$J$112,0))&amp;"-"&amp;IF(ISERROR(MATCH(AH44,data!$J$5:$J$112,0)),"-",MATCH(AH44,data!$J$5:$J$112,0))</f>
        <v>3#1_94-75</v>
      </c>
      <c r="BC44" s="2" t="n">
        <f aca="false">IF(joker=0,0,IF(V44=$BC$3,1,0))</f>
        <v>0</v>
      </c>
      <c r="BD44" s="2" t="n">
        <f aca="false">IF(joker=0,0,IF(COUNTIF(BD27:BD43,"&gt;0")&gt;0,0,IF(BC44=1,1,0)))</f>
        <v>0</v>
      </c>
      <c r="BE44" s="2" t="n">
        <f aca="false">IF(BC44=0,FALSE(),BC44&lt;&gt;BD44)</f>
        <v>0</v>
      </c>
      <c r="BF44" s="2" t="n">
        <f aca="false">IF(joker=0,0,IF(AQ44=$BC$3,1,0))</f>
        <v>0</v>
      </c>
      <c r="BG44" s="2" t="n">
        <f aca="false">IF(joker=0,0,IF(COUNTIF(BG27:BG43,"&gt;0")&gt;0,0,IF(BF44=1,1,0)))</f>
        <v>0</v>
      </c>
      <c r="BH44" s="2" t="n">
        <f aca="false">IF(BF44=0,FALSE(),BF44&lt;&gt;BG44)</f>
        <v>0</v>
      </c>
      <c r="BJ44" s="7" t="str">
        <f aca="false">IF(COUNT(CoL!S44,CoL!U44)&lt;&gt;2,"",CoL!S44)</f>
        <v/>
      </c>
      <c r="BK44" s="7" t="str">
        <f aca="false">IF(COUNT(CoL!S44,CoL!U44)&lt;&gt;2,"",CoL!U44)</f>
        <v/>
      </c>
      <c r="BL44" s="45" t="n">
        <f aca="false">BD44</f>
        <v>0</v>
      </c>
      <c r="BM44" s="7" t="str">
        <f aca="false">IF(COUNT(AN44,AP44)&lt;&gt;2,"",AN44)</f>
        <v/>
      </c>
      <c r="BN44" s="7" t="str">
        <f aca="false">IF(COUNT(AN44,AP44)&lt;&gt;2,"",AP44)</f>
        <v/>
      </c>
      <c r="BO44" s="45" t="n">
        <f aca="false">BG44</f>
        <v>0</v>
      </c>
    </row>
    <row r="45" customFormat="false" ht="12" hidden="false" customHeight="true" outlineLevel="0" collapsed="false">
      <c r="B45" s="26"/>
      <c r="C45" s="54" t="n">
        <v>45603</v>
      </c>
      <c r="D45" s="54"/>
      <c r="E45" s="54"/>
      <c r="F45" s="55"/>
      <c r="G45" s="57"/>
      <c r="H45" s="57"/>
      <c r="I45" s="57"/>
      <c r="J45" s="57"/>
      <c r="K45" s="56" t="s">
        <v>650</v>
      </c>
      <c r="L45" s="57" t="s">
        <v>25</v>
      </c>
      <c r="M45" s="58" t="s">
        <v>617</v>
      </c>
      <c r="N45" s="57"/>
      <c r="O45" s="57"/>
      <c r="P45" s="57"/>
      <c r="Q45" s="57"/>
      <c r="R45" s="57"/>
      <c r="S45" s="59"/>
      <c r="T45" s="57" t="s">
        <v>25</v>
      </c>
      <c r="U45" s="60"/>
      <c r="V45" s="61"/>
      <c r="W45" s="44"/>
      <c r="X45" s="54" t="n">
        <v>45624</v>
      </c>
      <c r="Y45" s="54"/>
      <c r="Z45" s="54"/>
      <c r="AA45" s="55"/>
      <c r="AB45" s="57"/>
      <c r="AC45" s="57"/>
      <c r="AD45" s="57"/>
      <c r="AE45" s="57"/>
      <c r="AF45" s="56" t="s">
        <v>605</v>
      </c>
      <c r="AG45" s="57" t="s">
        <v>25</v>
      </c>
      <c r="AH45" s="58" t="s">
        <v>499</v>
      </c>
      <c r="AI45" s="57"/>
      <c r="AJ45" s="57"/>
      <c r="AK45" s="57"/>
      <c r="AL45" s="57"/>
      <c r="AM45" s="57"/>
      <c r="AN45" s="59"/>
      <c r="AO45" s="57" t="s">
        <v>25</v>
      </c>
      <c r="AP45" s="60"/>
      <c r="AQ45" s="61"/>
      <c r="AX45" s="2" t="s">
        <v>770</v>
      </c>
      <c r="AY45" s="2" t="str">
        <f aca="false">AX45&amp;IF(ISERROR(MATCH(K45,data!$J$5:$J$112,0)),"-",MATCH(K45,data!$J$5:$J$112,0))&amp;"-"&amp;IF(ISERROR(MATCH(M45,data!$J$5:$J$112,0)),"-",MATCH(M45,data!$J$5:$J$112,0))</f>
        <v>3#1_104-98</v>
      </c>
      <c r="AZ45" s="2" t="str">
        <f aca="false">AX45&amp;IF(ISERROR(MATCH(AF45,data!$J$5:$J$112,0)),"-",MATCH(AF45,data!$J$5:$J$112,0))&amp;"-"&amp;IF(ISERROR(MATCH(AH45,data!$J$5:$J$112,0)),"-",MATCH(AH45,data!$J$5:$J$112,0))</f>
        <v>3#1_96-78</v>
      </c>
      <c r="BC45" s="2" t="n">
        <f aca="false">IF(joker=0,0,IF(V45=$BC$3,1,0))</f>
        <v>0</v>
      </c>
      <c r="BD45" s="2" t="n">
        <f aca="false">IF(joker=0,0,IF(COUNTIF(BD28:BD44,"&gt;0")&gt;0,0,IF(BC45=1,1,0)))</f>
        <v>0</v>
      </c>
      <c r="BE45" s="2" t="n">
        <f aca="false">IF(BC45=0,FALSE(),BC45&lt;&gt;BD45)</f>
        <v>0</v>
      </c>
      <c r="BF45" s="2" t="n">
        <f aca="false">IF(joker=0,0,IF(AQ45=$BC$3,1,0))</f>
        <v>0</v>
      </c>
      <c r="BG45" s="2" t="n">
        <f aca="false">IF(joker=0,0,IF(COUNTIF(BG28:BG44,"&gt;0")&gt;0,0,IF(BF45=1,1,0)))</f>
        <v>0</v>
      </c>
      <c r="BH45" s="2" t="n">
        <f aca="false">IF(BF45=0,FALSE(),BF45&lt;&gt;BG45)</f>
        <v>0</v>
      </c>
      <c r="BJ45" s="7" t="str">
        <f aca="false">IF(COUNT(CoL!S45,CoL!U45)&lt;&gt;2,"",CoL!S45)</f>
        <v/>
      </c>
      <c r="BK45" s="7" t="str">
        <f aca="false">IF(COUNT(CoL!S45,CoL!U45)&lt;&gt;2,"",CoL!U45)</f>
        <v/>
      </c>
      <c r="BL45" s="45" t="n">
        <f aca="false">BD45</f>
        <v>0</v>
      </c>
      <c r="BM45" s="7" t="str">
        <f aca="false">IF(COUNT(AN45,AP45)&lt;&gt;2,"",AN45)</f>
        <v/>
      </c>
      <c r="BN45" s="7" t="str">
        <f aca="false">IF(COUNT(AN45,AP45)&lt;&gt;2,"",AP45)</f>
        <v/>
      </c>
      <c r="BO45" s="45" t="n">
        <f aca="false">BG45</f>
        <v>0</v>
      </c>
    </row>
    <row r="46" customFormat="false" ht="10.7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62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62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customFormat="false" ht="6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62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62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customFormat="false" ht="15" hidden="false" customHeight="true" outlineLevel="0" collapsed="false">
      <c r="B48" s="26"/>
      <c r="C48" s="33" t="s">
        <v>709</v>
      </c>
      <c r="D48" s="26"/>
      <c r="E48" s="26"/>
      <c r="F48" s="26"/>
      <c r="G48" s="26"/>
      <c r="H48" s="26"/>
      <c r="I48" s="26"/>
      <c r="J48" s="26"/>
      <c r="K48" s="26"/>
      <c r="L48" s="62"/>
      <c r="M48" s="26"/>
      <c r="N48" s="26"/>
      <c r="O48" s="26"/>
      <c r="P48" s="26"/>
      <c r="Q48" s="26"/>
      <c r="R48" s="26"/>
      <c r="S48" s="34" t="s">
        <v>22</v>
      </c>
      <c r="T48" s="34"/>
      <c r="U48" s="34"/>
      <c r="V48" s="35" t="s">
        <v>12</v>
      </c>
      <c r="W48" s="26"/>
      <c r="X48" s="33" t="s">
        <v>710</v>
      </c>
      <c r="Y48" s="26"/>
      <c r="Z48" s="26"/>
      <c r="AA48" s="26"/>
      <c r="AB48" s="26"/>
      <c r="AC48" s="26"/>
      <c r="AD48" s="26"/>
      <c r="AE48" s="26"/>
      <c r="AF48" s="26"/>
      <c r="AG48" s="62"/>
      <c r="AH48" s="26"/>
      <c r="AI48" s="26"/>
      <c r="AJ48" s="26"/>
      <c r="AK48" s="26"/>
      <c r="AL48" s="26"/>
      <c r="AM48" s="26"/>
      <c r="AN48" s="34" t="s">
        <v>22</v>
      </c>
      <c r="AO48" s="34"/>
      <c r="AP48" s="34"/>
      <c r="AQ48" s="35" t="s">
        <v>12</v>
      </c>
    </row>
    <row r="49" customFormat="false" ht="12" hidden="false" customHeight="true" outlineLevel="0" collapsed="false">
      <c r="B49" s="26"/>
      <c r="C49" s="36" t="n">
        <v>45638</v>
      </c>
      <c r="D49" s="36"/>
      <c r="E49" s="36"/>
      <c r="F49" s="37"/>
      <c r="G49" s="39"/>
      <c r="H49" s="39"/>
      <c r="I49" s="39"/>
      <c r="J49" s="39"/>
      <c r="K49" s="38" t="s">
        <v>563</v>
      </c>
      <c r="L49" s="39" t="s">
        <v>25</v>
      </c>
      <c r="M49" s="40" t="s">
        <v>473</v>
      </c>
      <c r="N49" s="39"/>
      <c r="O49" s="39"/>
      <c r="P49" s="39"/>
      <c r="Q49" s="39"/>
      <c r="R49" s="39"/>
      <c r="S49" s="41"/>
      <c r="T49" s="39" t="s">
        <v>25</v>
      </c>
      <c r="U49" s="42"/>
      <c r="V49" s="43"/>
      <c r="W49" s="44"/>
      <c r="X49" s="36" t="n">
        <v>45645</v>
      </c>
      <c r="Y49" s="36"/>
      <c r="Z49" s="36"/>
      <c r="AA49" s="37"/>
      <c r="AB49" s="39"/>
      <c r="AC49" s="39"/>
      <c r="AD49" s="39"/>
      <c r="AE49" s="39"/>
      <c r="AF49" s="38" t="s">
        <v>473</v>
      </c>
      <c r="AG49" s="39" t="s">
        <v>25</v>
      </c>
      <c r="AH49" s="40" t="s">
        <v>583</v>
      </c>
      <c r="AI49" s="39"/>
      <c r="AJ49" s="39"/>
      <c r="AK49" s="39"/>
      <c r="AL49" s="39"/>
      <c r="AM49" s="39"/>
      <c r="AN49" s="41"/>
      <c r="AO49" s="39" t="s">
        <v>25</v>
      </c>
      <c r="AP49" s="42"/>
      <c r="AQ49" s="43"/>
      <c r="AX49" s="2" t="s">
        <v>770</v>
      </c>
      <c r="AY49" s="2" t="str">
        <f aca="false">AX49&amp;IF(ISERROR(MATCH(K49,data!$J$5:$J$112,0)),"-",MATCH(K49,data!$J$5:$J$112,0))&amp;"-"&amp;IF(ISERROR(MATCH(M49,data!$J$5:$J$112,0)),"-",MATCH(M49,data!$J$5:$J$112,0))</f>
        <v>3#1_89-73</v>
      </c>
      <c r="AZ49" s="2" t="str">
        <f aca="false">AX49&amp;IF(ISERROR(MATCH(AF49,data!$J$5:$J$112,0)),"-",MATCH(AF49,data!$J$5:$J$112,0))&amp;"-"&amp;IF(ISERROR(MATCH(AH49,data!$J$5:$J$112,0)),"-",MATCH(AH49,data!$J$5:$J$112,0))</f>
        <v>3#1_73-92</v>
      </c>
      <c r="BC49" s="2" t="n">
        <f aca="false">IF(joker=0,0,IF(V49=$BC$3,1,0))</f>
        <v>0</v>
      </c>
      <c r="BD49" s="2" t="n">
        <f aca="false">IF(joker=0,0,IF(COUNTIF(BD48:BD48,"&gt;0")&gt;0,0,IF(BC49=1,1,0)))</f>
        <v>0</v>
      </c>
      <c r="BE49" s="2" t="n">
        <f aca="false">IF(BC49=0,FALSE(),BC49&lt;&gt;BD49)</f>
        <v>0</v>
      </c>
      <c r="BF49" s="2" t="n">
        <f aca="false">IF(joker=0,0,IF(AQ49=$BC$3,1,0))</f>
        <v>0</v>
      </c>
      <c r="BG49" s="2" t="n">
        <f aca="false">IF(joker=0,0,IF(COUNTIF(BG48:BG48,"&gt;0")&gt;0,0,IF(BF49=1,1,0)))</f>
        <v>0</v>
      </c>
      <c r="BH49" s="2" t="n">
        <f aca="false">IF(BF49=0,FALSE(),BF49&lt;&gt;BG49)</f>
        <v>0</v>
      </c>
      <c r="BJ49" s="7" t="str">
        <f aca="false">IF(COUNT(CoL!S28,CoL!U28)&lt;&gt;2,"",CoL!S28)</f>
        <v/>
      </c>
      <c r="BK49" s="7" t="str">
        <f aca="false">IF(COUNT(CoL!S28,CoL!U28)&lt;&gt;2,"",CoL!U28)</f>
        <v/>
      </c>
      <c r="BL49" s="45" t="n">
        <f aca="false">BD49</f>
        <v>0</v>
      </c>
      <c r="BM49" s="7" t="str">
        <f aca="false">IF(COUNT(AN49,AP49)&lt;&gt;2,"",AN49)</f>
        <v/>
      </c>
      <c r="BN49" s="7" t="str">
        <f aca="false">IF(COUNT(AN49,AP49)&lt;&gt;2,"",AP49)</f>
        <v/>
      </c>
      <c r="BO49" s="45" t="n">
        <f aca="false">BG49</f>
        <v>0</v>
      </c>
    </row>
    <row r="50" customFormat="false" ht="12" hidden="false" customHeight="true" outlineLevel="0" collapsed="false">
      <c r="B50" s="26"/>
      <c r="C50" s="46" t="n">
        <v>45638</v>
      </c>
      <c r="D50" s="46"/>
      <c r="E50" s="46"/>
      <c r="F50" s="47"/>
      <c r="G50" s="49"/>
      <c r="H50" s="49"/>
      <c r="I50" s="49"/>
      <c r="J50" s="49"/>
      <c r="K50" s="48" t="s">
        <v>478</v>
      </c>
      <c r="L50" s="49" t="s">
        <v>25</v>
      </c>
      <c r="M50" s="50" t="s">
        <v>600</v>
      </c>
      <c r="N50" s="49"/>
      <c r="O50" s="49"/>
      <c r="P50" s="49"/>
      <c r="Q50" s="49"/>
      <c r="R50" s="49"/>
      <c r="S50" s="51"/>
      <c r="T50" s="49" t="s">
        <v>25</v>
      </c>
      <c r="U50" s="52"/>
      <c r="V50" s="53"/>
      <c r="W50" s="44"/>
      <c r="X50" s="46" t="n">
        <v>45645</v>
      </c>
      <c r="Y50" s="46"/>
      <c r="Z50" s="46"/>
      <c r="AA50" s="47"/>
      <c r="AB50" s="49"/>
      <c r="AC50" s="49"/>
      <c r="AD50" s="49"/>
      <c r="AE50" s="49"/>
      <c r="AF50" s="48" t="s">
        <v>494</v>
      </c>
      <c r="AG50" s="49" t="s">
        <v>25</v>
      </c>
      <c r="AH50" s="50" t="s">
        <v>668</v>
      </c>
      <c r="AI50" s="49"/>
      <c r="AJ50" s="49"/>
      <c r="AK50" s="49"/>
      <c r="AL50" s="49"/>
      <c r="AM50" s="49"/>
      <c r="AN50" s="51"/>
      <c r="AO50" s="49" t="s">
        <v>25</v>
      </c>
      <c r="AP50" s="52"/>
      <c r="AQ50" s="53"/>
      <c r="AX50" s="2" t="s">
        <v>770</v>
      </c>
      <c r="AY50" s="2" t="str">
        <f aca="false">AX50&amp;IF(ISERROR(MATCH(K50,data!$J$5:$J$112,0)),"-",MATCH(K50,data!$J$5:$J$112,0))&amp;"-"&amp;IF(ISERROR(MATCH(M50,data!$J$5:$J$112,0)),"-",MATCH(M50,data!$J$5:$J$112,0))</f>
        <v>3#1_74-95</v>
      </c>
      <c r="AZ50" s="2" t="str">
        <f aca="false">AX50&amp;IF(ISERROR(MATCH(AF50,data!$J$5:$J$112,0)),"-",MATCH(AF50,data!$J$5:$J$112,0))&amp;"-"&amp;IF(ISERROR(MATCH(AH50,data!$J$5:$J$112,0)),"-",MATCH(AH50,data!$J$5:$J$112,0))</f>
        <v>3#1_77-107</v>
      </c>
      <c r="BC50" s="2" t="n">
        <f aca="false">IF(joker=0,0,IF(V50=$BC$3,1,0))</f>
        <v>0</v>
      </c>
      <c r="BD50" s="2" t="n">
        <f aca="false">IF(joker=0,0,IF(COUNTIF(BD48:BD49,"&gt;0")&gt;0,0,IF(BC50=1,1,0)))</f>
        <v>0</v>
      </c>
      <c r="BE50" s="2" t="n">
        <f aca="false">IF(BC50=0,FALSE(),BC50&lt;&gt;BD50)</f>
        <v>0</v>
      </c>
      <c r="BF50" s="2" t="n">
        <f aca="false">IF(joker=0,0,IF(AQ50=$BC$3,1,0))</f>
        <v>0</v>
      </c>
      <c r="BG50" s="2" t="n">
        <f aca="false">IF(joker=0,0,IF(COUNTIF(BG48:BG49,"&gt;0")&gt;0,0,IF(BF50=1,1,0)))</f>
        <v>0</v>
      </c>
      <c r="BH50" s="2" t="n">
        <f aca="false">IF(BF50=0,FALSE(),BF50&lt;&gt;BG50)</f>
        <v>0</v>
      </c>
      <c r="BJ50" s="7" t="str">
        <f aca="false">IF(COUNT(CoL!S29,CoL!U29)&lt;&gt;2,"",CoL!S29)</f>
        <v/>
      </c>
      <c r="BK50" s="7" t="str">
        <f aca="false">IF(COUNT(CoL!S29,CoL!U29)&lt;&gt;2,"",CoL!U29)</f>
        <v/>
      </c>
      <c r="BL50" s="45" t="n">
        <f aca="false">BD50</f>
        <v>0</v>
      </c>
      <c r="BM50" s="7" t="str">
        <f aca="false">IF(COUNT(AN50,AP50)&lt;&gt;2,"",AN50)</f>
        <v/>
      </c>
      <c r="BN50" s="7" t="str">
        <f aca="false">IF(COUNT(AN50,AP50)&lt;&gt;2,"",AP50)</f>
        <v/>
      </c>
      <c r="BO50" s="45" t="n">
        <f aca="false">BG50</f>
        <v>0</v>
      </c>
    </row>
    <row r="51" customFormat="false" ht="12" hidden="false" customHeight="true" outlineLevel="0" collapsed="false">
      <c r="B51" s="26"/>
      <c r="C51" s="46" t="n">
        <v>45638</v>
      </c>
      <c r="D51" s="46"/>
      <c r="E51" s="46"/>
      <c r="F51" s="47"/>
      <c r="G51" s="49"/>
      <c r="H51" s="49"/>
      <c r="I51" s="49"/>
      <c r="J51" s="49"/>
      <c r="K51" s="48" t="s">
        <v>489</v>
      </c>
      <c r="L51" s="49" t="s">
        <v>25</v>
      </c>
      <c r="M51" s="50" t="s">
        <v>494</v>
      </c>
      <c r="N51" s="49"/>
      <c r="O51" s="49"/>
      <c r="P51" s="49"/>
      <c r="Q51" s="49"/>
      <c r="R51" s="49"/>
      <c r="S51" s="51"/>
      <c r="T51" s="49" t="s">
        <v>25</v>
      </c>
      <c r="U51" s="52"/>
      <c r="V51" s="53"/>
      <c r="W51" s="44"/>
      <c r="X51" s="46" t="n">
        <v>45645</v>
      </c>
      <c r="Y51" s="46"/>
      <c r="Z51" s="46"/>
      <c r="AA51" s="47"/>
      <c r="AB51" s="49"/>
      <c r="AC51" s="49"/>
      <c r="AD51" s="49"/>
      <c r="AE51" s="49"/>
      <c r="AF51" s="48" t="s">
        <v>499</v>
      </c>
      <c r="AG51" s="49" t="s">
        <v>25</v>
      </c>
      <c r="AH51" s="50" t="s">
        <v>551</v>
      </c>
      <c r="AI51" s="49"/>
      <c r="AJ51" s="49"/>
      <c r="AK51" s="49"/>
      <c r="AL51" s="49"/>
      <c r="AM51" s="49"/>
      <c r="AN51" s="51"/>
      <c r="AO51" s="49" t="s">
        <v>25</v>
      </c>
      <c r="AP51" s="52"/>
      <c r="AQ51" s="53"/>
      <c r="AX51" s="2" t="s">
        <v>770</v>
      </c>
      <c r="AY51" s="2" t="str">
        <f aca="false">AX51&amp;IF(ISERROR(MATCH(K51,data!$J$5:$J$112,0)),"-",MATCH(K51,data!$J$5:$J$112,0))&amp;"-"&amp;IF(ISERROR(MATCH(M51,data!$J$5:$J$112,0)),"-",MATCH(M51,data!$J$5:$J$112,0))</f>
        <v>3#1_76-77</v>
      </c>
      <c r="AZ51" s="2" t="str">
        <f aca="false">AX51&amp;IF(ISERROR(MATCH(AF51,data!$J$5:$J$112,0)),"-",MATCH(AF51,data!$J$5:$J$112,0))&amp;"-"&amp;IF(ISERROR(MATCH(AH51,data!$J$5:$J$112,0)),"-",MATCH(AH51,data!$J$5:$J$112,0))</f>
        <v>3#1_78-87</v>
      </c>
      <c r="BC51" s="2" t="n">
        <f aca="false">IF(joker=0,0,IF(V51=$BC$3,1,0))</f>
        <v>0</v>
      </c>
      <c r="BD51" s="2" t="n">
        <f aca="false">IF(joker=0,0,IF(COUNTIF(BD48:BD50,"&gt;0")&gt;0,0,IF(BC51=1,1,0)))</f>
        <v>0</v>
      </c>
      <c r="BE51" s="2" t="n">
        <f aca="false">IF(BC51=0,FALSE(),BC51&lt;&gt;BD51)</f>
        <v>0</v>
      </c>
      <c r="BF51" s="2" t="n">
        <f aca="false">IF(joker=0,0,IF(AQ51=$BC$3,1,0))</f>
        <v>0</v>
      </c>
      <c r="BG51" s="2" t="n">
        <f aca="false">IF(joker=0,0,IF(COUNTIF(BG48:BG50,"&gt;0")&gt;0,0,IF(BF51=1,1,0)))</f>
        <v>0</v>
      </c>
      <c r="BH51" s="2" t="n">
        <f aca="false">IF(BF51=0,FALSE(),BF51&lt;&gt;BG51)</f>
        <v>0</v>
      </c>
      <c r="BJ51" s="7" t="str">
        <f aca="false">IF(COUNT(CoL!S30,CoL!U30)&lt;&gt;2,"",CoL!S30)</f>
        <v/>
      </c>
      <c r="BK51" s="7" t="str">
        <f aca="false">IF(COUNT(CoL!S30,CoL!U30)&lt;&gt;2,"",CoL!U30)</f>
        <v/>
      </c>
      <c r="BL51" s="45" t="n">
        <f aca="false">BD51</f>
        <v>0</v>
      </c>
      <c r="BM51" s="7" t="str">
        <f aca="false">IF(COUNT(AN51,AP51)&lt;&gt;2,"",AN51)</f>
        <v/>
      </c>
      <c r="BN51" s="7" t="str">
        <f aca="false">IF(COUNT(AN51,AP51)&lt;&gt;2,"",AP51)</f>
        <v/>
      </c>
      <c r="BO51" s="45" t="n">
        <f aca="false">BG51</f>
        <v>0</v>
      </c>
    </row>
    <row r="52" customFormat="false" ht="12" hidden="false" customHeight="true" outlineLevel="0" collapsed="false">
      <c r="B52" s="26"/>
      <c r="C52" s="46" t="n">
        <v>45638</v>
      </c>
      <c r="D52" s="46"/>
      <c r="E52" s="46"/>
      <c r="F52" s="47"/>
      <c r="G52" s="49"/>
      <c r="H52" s="49"/>
      <c r="I52" s="49"/>
      <c r="J52" s="49"/>
      <c r="K52" s="48" t="s">
        <v>504</v>
      </c>
      <c r="L52" s="49" t="s">
        <v>25</v>
      </c>
      <c r="M52" s="50" t="s">
        <v>521</v>
      </c>
      <c r="N52" s="49"/>
      <c r="O52" s="49"/>
      <c r="P52" s="49"/>
      <c r="Q52" s="49"/>
      <c r="R52" s="49"/>
      <c r="S52" s="51"/>
      <c r="T52" s="49" t="s">
        <v>25</v>
      </c>
      <c r="U52" s="52"/>
      <c r="V52" s="53"/>
      <c r="W52" s="44"/>
      <c r="X52" s="46" t="n">
        <v>45645</v>
      </c>
      <c r="Y52" s="46"/>
      <c r="Z52" s="46"/>
      <c r="AA52" s="47"/>
      <c r="AB52" s="49"/>
      <c r="AC52" s="49"/>
      <c r="AD52" s="49"/>
      <c r="AE52" s="49"/>
      <c r="AF52" s="48" t="s">
        <v>509</v>
      </c>
      <c r="AG52" s="49" t="s">
        <v>25</v>
      </c>
      <c r="AH52" s="50" t="s">
        <v>605</v>
      </c>
      <c r="AI52" s="49"/>
      <c r="AJ52" s="49"/>
      <c r="AK52" s="49"/>
      <c r="AL52" s="49"/>
      <c r="AM52" s="49"/>
      <c r="AN52" s="51"/>
      <c r="AO52" s="49" t="s">
        <v>25</v>
      </c>
      <c r="AP52" s="52"/>
      <c r="AQ52" s="53"/>
      <c r="AX52" s="2" t="s">
        <v>770</v>
      </c>
      <c r="AY52" s="2" t="str">
        <f aca="false">AX52&amp;IF(ISERROR(MATCH(K52,data!$J$5:$J$112,0)),"-",MATCH(K52,data!$J$5:$J$112,0))&amp;"-"&amp;IF(ISERROR(MATCH(M52,data!$J$5:$J$112,0)),"-",MATCH(M52,data!$J$5:$J$112,0))</f>
        <v>3#1_79-82</v>
      </c>
      <c r="AZ52" s="2" t="str">
        <f aca="false">AX52&amp;IF(ISERROR(MATCH(AF52,data!$J$5:$J$112,0)),"-",MATCH(AF52,data!$J$5:$J$112,0))&amp;"-"&amp;IF(ISERROR(MATCH(AH52,data!$J$5:$J$112,0)),"-",MATCH(AH52,data!$J$5:$J$112,0))</f>
        <v>3#1_80-96</v>
      </c>
      <c r="BC52" s="2" t="n">
        <f aca="false">IF(joker=0,0,IF(V52=$BC$3,1,0))</f>
        <v>0</v>
      </c>
      <c r="BD52" s="2" t="n">
        <f aca="false">IF(joker=0,0,IF(COUNTIF(BD48:BD51,"&gt;0")&gt;0,0,IF(BC52=1,1,0)))</f>
        <v>0</v>
      </c>
      <c r="BE52" s="2" t="n">
        <f aca="false">IF(BC52=0,FALSE(),BC52&lt;&gt;BD52)</f>
        <v>0</v>
      </c>
      <c r="BF52" s="2" t="n">
        <f aca="false">IF(joker=0,0,IF(AQ52=$BC$3,1,0))</f>
        <v>0</v>
      </c>
      <c r="BG52" s="2" t="n">
        <f aca="false">IF(joker=0,0,IF(COUNTIF(BG48:BG51,"&gt;0")&gt;0,0,IF(BF52=1,1,0)))</f>
        <v>0</v>
      </c>
      <c r="BH52" s="2" t="n">
        <f aca="false">IF(BF52=0,FALSE(),BF52&lt;&gt;BG52)</f>
        <v>0</v>
      </c>
      <c r="BJ52" s="7" t="str">
        <f aca="false">IF(COUNT(CoL!S31,CoL!U31)&lt;&gt;2,"",CoL!S31)</f>
        <v/>
      </c>
      <c r="BK52" s="7" t="str">
        <f aca="false">IF(COUNT(CoL!S31,CoL!U31)&lt;&gt;2,"",CoL!U31)</f>
        <v/>
      </c>
      <c r="BL52" s="45" t="n">
        <f aca="false">BD52</f>
        <v>0</v>
      </c>
      <c r="BM52" s="7" t="str">
        <f aca="false">IF(COUNT(AN52,AP52)&lt;&gt;2,"",AN52)</f>
        <v/>
      </c>
      <c r="BN52" s="7" t="str">
        <f aca="false">IF(COUNT(AN52,AP52)&lt;&gt;2,"",AP52)</f>
        <v/>
      </c>
      <c r="BO52" s="45" t="n">
        <f aca="false">BG52</f>
        <v>0</v>
      </c>
    </row>
    <row r="53" customFormat="false" ht="12" hidden="false" customHeight="true" outlineLevel="0" collapsed="false">
      <c r="B53" s="26"/>
      <c r="C53" s="46" t="n">
        <v>45638</v>
      </c>
      <c r="D53" s="46"/>
      <c r="E53" s="46"/>
      <c r="F53" s="47"/>
      <c r="G53" s="49"/>
      <c r="H53" s="49"/>
      <c r="I53" s="49"/>
      <c r="J53" s="49"/>
      <c r="K53" s="48" t="s">
        <v>516</v>
      </c>
      <c r="L53" s="49" t="s">
        <v>25</v>
      </c>
      <c r="M53" s="50" t="s">
        <v>595</v>
      </c>
      <c r="N53" s="49"/>
      <c r="O53" s="49"/>
      <c r="P53" s="49"/>
      <c r="Q53" s="49"/>
      <c r="R53" s="49"/>
      <c r="S53" s="51"/>
      <c r="T53" s="49" t="s">
        <v>25</v>
      </c>
      <c r="U53" s="52"/>
      <c r="V53" s="53"/>
      <c r="W53" s="44"/>
      <c r="X53" s="46" t="n">
        <v>45645</v>
      </c>
      <c r="Y53" s="46"/>
      <c r="Z53" s="46"/>
      <c r="AA53" s="47"/>
      <c r="AB53" s="49"/>
      <c r="AC53" s="49"/>
      <c r="AD53" s="49"/>
      <c r="AE53" s="49"/>
      <c r="AF53" s="48" t="s">
        <v>521</v>
      </c>
      <c r="AG53" s="49" t="s">
        <v>25</v>
      </c>
      <c r="AH53" s="50" t="s">
        <v>617</v>
      </c>
      <c r="AI53" s="49"/>
      <c r="AJ53" s="49"/>
      <c r="AK53" s="49"/>
      <c r="AL53" s="49"/>
      <c r="AM53" s="49"/>
      <c r="AN53" s="51"/>
      <c r="AO53" s="49" t="s">
        <v>25</v>
      </c>
      <c r="AP53" s="52"/>
      <c r="AQ53" s="53"/>
      <c r="AX53" s="2" t="s">
        <v>770</v>
      </c>
      <c r="AY53" s="2" t="str">
        <f aca="false">AX53&amp;IF(ISERROR(MATCH(K53,data!$J$5:$J$112,0)),"-",MATCH(K53,data!$J$5:$J$112,0))&amp;"-"&amp;IF(ISERROR(MATCH(M53,data!$J$5:$J$112,0)),"-",MATCH(M53,data!$J$5:$J$112,0))</f>
        <v>3#1_81-94</v>
      </c>
      <c r="AZ53" s="2" t="str">
        <f aca="false">AX53&amp;IF(ISERROR(MATCH(AF53,data!$J$5:$J$112,0)),"-",MATCH(AF53,data!$J$5:$J$112,0))&amp;"-"&amp;IF(ISERROR(MATCH(AH53,data!$J$5:$J$112,0)),"-",MATCH(AH53,data!$J$5:$J$112,0))</f>
        <v>3#1_82-98</v>
      </c>
      <c r="BC53" s="2" t="n">
        <f aca="false">IF(joker=0,0,IF(V53=$BC$3,1,0))</f>
        <v>0</v>
      </c>
      <c r="BD53" s="2" t="n">
        <f aca="false">IF(joker=0,0,IF(COUNTIF(BD48:BD52,"&gt;0")&gt;0,0,IF(BC53=1,1,0)))</f>
        <v>0</v>
      </c>
      <c r="BE53" s="2" t="n">
        <f aca="false">IF(BC53=0,FALSE(),BC53&lt;&gt;BD53)</f>
        <v>0</v>
      </c>
      <c r="BF53" s="2" t="n">
        <f aca="false">IF(joker=0,0,IF(AQ53=$BC$3,1,0))</f>
        <v>0</v>
      </c>
      <c r="BG53" s="2" t="n">
        <f aca="false">IF(joker=0,0,IF(COUNTIF(BG48:BG52,"&gt;0")&gt;0,0,IF(BF53=1,1,0)))</f>
        <v>0</v>
      </c>
      <c r="BH53" s="2" t="n">
        <f aca="false">IF(BF53=0,FALSE(),BF53&lt;&gt;BG53)</f>
        <v>0</v>
      </c>
      <c r="BJ53" s="7" t="str">
        <f aca="false">IF(COUNT(CoL!S32,CoL!U32)&lt;&gt;2,"",CoL!S32)</f>
        <v/>
      </c>
      <c r="BK53" s="7" t="str">
        <f aca="false">IF(COUNT(CoL!S32,CoL!U32)&lt;&gt;2,"",CoL!U32)</f>
        <v/>
      </c>
      <c r="BL53" s="45" t="n">
        <f aca="false">BD53</f>
        <v>0</v>
      </c>
      <c r="BM53" s="7" t="str">
        <f aca="false">IF(COUNT(AN53,AP53)&lt;&gt;2,"",AN53)</f>
        <v/>
      </c>
      <c r="BN53" s="7" t="str">
        <f aca="false">IF(COUNT(AN53,AP53)&lt;&gt;2,"",AP53)</f>
        <v/>
      </c>
      <c r="BO53" s="45" t="n">
        <f aca="false">BG53</f>
        <v>0</v>
      </c>
    </row>
    <row r="54" customFormat="false" ht="12" hidden="false" customHeight="true" outlineLevel="0" collapsed="false">
      <c r="B54" s="26"/>
      <c r="C54" s="46" t="n">
        <v>45638</v>
      </c>
      <c r="D54" s="46"/>
      <c r="E54" s="46"/>
      <c r="F54" s="47"/>
      <c r="G54" s="49"/>
      <c r="H54" s="49"/>
      <c r="I54" s="49"/>
      <c r="J54" s="49"/>
      <c r="K54" s="48" t="s">
        <v>551</v>
      </c>
      <c r="L54" s="49" t="s">
        <v>25</v>
      </c>
      <c r="M54" s="50" t="s">
        <v>509</v>
      </c>
      <c r="N54" s="49"/>
      <c r="O54" s="49"/>
      <c r="P54" s="49"/>
      <c r="Q54" s="49"/>
      <c r="R54" s="49"/>
      <c r="S54" s="51"/>
      <c r="T54" s="49" t="s">
        <v>25</v>
      </c>
      <c r="U54" s="52"/>
      <c r="V54" s="53"/>
      <c r="W54" s="44"/>
      <c r="X54" s="46" t="n">
        <v>45645</v>
      </c>
      <c r="Y54" s="46"/>
      <c r="Z54" s="46"/>
      <c r="AA54" s="47"/>
      <c r="AB54" s="49"/>
      <c r="AC54" s="49"/>
      <c r="AD54" s="49"/>
      <c r="AE54" s="49"/>
      <c r="AF54" s="48" t="s">
        <v>526</v>
      </c>
      <c r="AG54" s="49" t="s">
        <v>25</v>
      </c>
      <c r="AH54" s="50" t="s">
        <v>516</v>
      </c>
      <c r="AI54" s="49"/>
      <c r="AJ54" s="49"/>
      <c r="AK54" s="49"/>
      <c r="AL54" s="49"/>
      <c r="AM54" s="49"/>
      <c r="AN54" s="51"/>
      <c r="AO54" s="49" t="s">
        <v>25</v>
      </c>
      <c r="AP54" s="52"/>
      <c r="AQ54" s="53"/>
      <c r="AX54" s="2" t="s">
        <v>770</v>
      </c>
      <c r="AY54" s="2" t="str">
        <f aca="false">AX54&amp;IF(ISERROR(MATCH(K54,data!$J$5:$J$112,0)),"-",MATCH(K54,data!$J$5:$J$112,0))&amp;"-"&amp;IF(ISERROR(MATCH(M54,data!$J$5:$J$112,0)),"-",MATCH(M54,data!$J$5:$J$112,0))</f>
        <v>3#1_87-80</v>
      </c>
      <c r="AZ54" s="2" t="str">
        <f aca="false">AX54&amp;IF(ISERROR(MATCH(AF54,data!$J$5:$J$112,0)),"-",MATCH(AF54,data!$J$5:$J$112,0))&amp;"-"&amp;IF(ISERROR(MATCH(AH54,data!$J$5:$J$112,0)),"-",MATCH(AH54,data!$J$5:$J$112,0))</f>
        <v>3#1_83-81</v>
      </c>
      <c r="BC54" s="2" t="n">
        <f aca="false">IF(joker=0,0,IF(V54=$BC$3,1,0))</f>
        <v>0</v>
      </c>
      <c r="BD54" s="2" t="n">
        <f aca="false">IF(joker=0,0,IF(COUNTIF(BD48:BD53,"&gt;0")&gt;0,0,IF(BC54=1,1,0)))</f>
        <v>0</v>
      </c>
      <c r="BE54" s="2" t="n">
        <f aca="false">IF(BC54=0,FALSE(),BC54&lt;&gt;BD54)</f>
        <v>0</v>
      </c>
      <c r="BF54" s="2" t="n">
        <f aca="false">IF(joker=0,0,IF(AQ54=$BC$3,1,0))</f>
        <v>0</v>
      </c>
      <c r="BG54" s="2" t="n">
        <f aca="false">IF(joker=0,0,IF(COUNTIF(BG48:BG53,"&gt;0")&gt;0,0,IF(BF54=1,1,0)))</f>
        <v>0</v>
      </c>
      <c r="BH54" s="2" t="n">
        <f aca="false">IF(BF54=0,FALSE(),BF54&lt;&gt;BG54)</f>
        <v>0</v>
      </c>
      <c r="BJ54" s="7" t="str">
        <f aca="false">IF(COUNT(CoL!S33,CoL!U33)&lt;&gt;2,"",CoL!S33)</f>
        <v/>
      </c>
      <c r="BK54" s="7" t="str">
        <f aca="false">IF(COUNT(CoL!S33,CoL!U33)&lt;&gt;2,"",CoL!U33)</f>
        <v/>
      </c>
      <c r="BL54" s="45" t="n">
        <f aca="false">BD54</f>
        <v>0</v>
      </c>
      <c r="BM54" s="7" t="str">
        <f aca="false">IF(COUNT(AN54,AP54)&lt;&gt;2,"",AN54)</f>
        <v/>
      </c>
      <c r="BN54" s="7" t="str">
        <f aca="false">IF(COUNT(AN54,AP54)&lt;&gt;2,"",AP54)</f>
        <v/>
      </c>
      <c r="BO54" s="45" t="n">
        <f aca="false">BG54</f>
        <v>0</v>
      </c>
    </row>
    <row r="55" customFormat="false" ht="12" hidden="false" customHeight="true" outlineLevel="0" collapsed="false">
      <c r="B55" s="26"/>
      <c r="C55" s="46" t="n">
        <v>45638</v>
      </c>
      <c r="D55" s="46"/>
      <c r="E55" s="46"/>
      <c r="F55" s="47"/>
      <c r="G55" s="49"/>
      <c r="H55" s="49"/>
      <c r="I55" s="49"/>
      <c r="J55" s="49"/>
      <c r="K55" s="48" t="s">
        <v>570</v>
      </c>
      <c r="L55" s="49" t="s">
        <v>25</v>
      </c>
      <c r="M55" s="50" t="s">
        <v>575</v>
      </c>
      <c r="N55" s="49"/>
      <c r="O55" s="49"/>
      <c r="P55" s="49"/>
      <c r="Q55" s="49"/>
      <c r="R55" s="49"/>
      <c r="S55" s="51"/>
      <c r="T55" s="49" t="s">
        <v>25</v>
      </c>
      <c r="U55" s="52"/>
      <c r="V55" s="53"/>
      <c r="W55" s="44"/>
      <c r="X55" s="46" t="n">
        <v>45645</v>
      </c>
      <c r="Y55" s="46"/>
      <c r="Z55" s="46"/>
      <c r="AA55" s="47"/>
      <c r="AB55" s="49"/>
      <c r="AC55" s="49"/>
      <c r="AD55" s="49"/>
      <c r="AE55" s="49"/>
      <c r="AF55" s="48" t="s">
        <v>534</v>
      </c>
      <c r="AG55" s="49" t="s">
        <v>25</v>
      </c>
      <c r="AH55" s="50" t="s">
        <v>563</v>
      </c>
      <c r="AI55" s="49"/>
      <c r="AJ55" s="49"/>
      <c r="AK55" s="49"/>
      <c r="AL55" s="49"/>
      <c r="AM55" s="49"/>
      <c r="AN55" s="51"/>
      <c r="AO55" s="49" t="s">
        <v>25</v>
      </c>
      <c r="AP55" s="52"/>
      <c r="AQ55" s="53"/>
      <c r="AX55" s="2" t="s">
        <v>770</v>
      </c>
      <c r="AY55" s="2" t="str">
        <f aca="false">AX55&amp;IF(ISERROR(MATCH(K55,data!$J$5:$J$112,0)),"-",MATCH(K55,data!$J$5:$J$112,0))&amp;"-"&amp;IF(ISERROR(MATCH(M55,data!$J$5:$J$112,0)),"-",MATCH(M55,data!$J$5:$J$112,0))</f>
        <v>3#1_90-91</v>
      </c>
      <c r="AZ55" s="2" t="str">
        <f aca="false">AX55&amp;IF(ISERROR(MATCH(AF55,data!$J$5:$J$112,0)),"-",MATCH(AF55,data!$J$5:$J$112,0))&amp;"-"&amp;IF(ISERROR(MATCH(AH55,data!$J$5:$J$112,0)),"-",MATCH(AH55,data!$J$5:$J$112,0))</f>
        <v>3#1_84-89</v>
      </c>
      <c r="BC55" s="2" t="n">
        <f aca="false">IF(joker=0,0,IF(V55=$BC$3,1,0))</f>
        <v>0</v>
      </c>
      <c r="BD55" s="2" t="n">
        <f aca="false">IF(joker=0,0,IF(COUNTIF(BD48:BD54,"&gt;0")&gt;0,0,IF(BC55=1,1,0)))</f>
        <v>0</v>
      </c>
      <c r="BE55" s="2" t="n">
        <f aca="false">IF(BC55=0,FALSE(),BC55&lt;&gt;BD55)</f>
        <v>0</v>
      </c>
      <c r="BF55" s="2" t="n">
        <f aca="false">IF(joker=0,0,IF(AQ55=$BC$3,1,0))</f>
        <v>0</v>
      </c>
      <c r="BG55" s="2" t="n">
        <f aca="false">IF(joker=0,0,IF(COUNTIF(BG48:BG54,"&gt;0")&gt;0,0,IF(BF55=1,1,0)))</f>
        <v>0</v>
      </c>
      <c r="BH55" s="2" t="n">
        <f aca="false">IF(BF55=0,FALSE(),BF55&lt;&gt;BG55)</f>
        <v>0</v>
      </c>
      <c r="BJ55" s="7" t="str">
        <f aca="false">IF(COUNT(CoL!S34,CoL!U34)&lt;&gt;2,"",CoL!S34)</f>
        <v/>
      </c>
      <c r="BK55" s="7" t="str">
        <f aca="false">IF(COUNT(CoL!S34,CoL!U34)&lt;&gt;2,"",CoL!U34)</f>
        <v/>
      </c>
      <c r="BL55" s="45" t="n">
        <f aca="false">BD55</f>
        <v>0</v>
      </c>
      <c r="BM55" s="7" t="str">
        <f aca="false">IF(COUNT(AN55,AP55)&lt;&gt;2,"",AN55)</f>
        <v/>
      </c>
      <c r="BN55" s="7" t="str">
        <f aca="false">IF(COUNT(AN55,AP55)&lt;&gt;2,"",AP55)</f>
        <v/>
      </c>
      <c r="BO55" s="45" t="n">
        <f aca="false">BG55</f>
        <v>0</v>
      </c>
    </row>
    <row r="56" customFormat="false" ht="12" hidden="false" customHeight="true" outlineLevel="0" collapsed="false">
      <c r="B56" s="26"/>
      <c r="C56" s="46" t="n">
        <v>45638</v>
      </c>
      <c r="D56" s="46"/>
      <c r="E56" s="46"/>
      <c r="F56" s="47"/>
      <c r="G56" s="49"/>
      <c r="H56" s="49"/>
      <c r="I56" s="49"/>
      <c r="J56" s="49"/>
      <c r="K56" s="48" t="s">
        <v>612</v>
      </c>
      <c r="L56" s="49" t="s">
        <v>25</v>
      </c>
      <c r="M56" s="50" t="s">
        <v>499</v>
      </c>
      <c r="N56" s="49"/>
      <c r="O56" s="49"/>
      <c r="P56" s="49"/>
      <c r="Q56" s="49"/>
      <c r="R56" s="49"/>
      <c r="S56" s="51"/>
      <c r="T56" s="49" t="s">
        <v>25</v>
      </c>
      <c r="U56" s="52"/>
      <c r="V56" s="53"/>
      <c r="W56" s="44"/>
      <c r="X56" s="46" t="n">
        <v>45645</v>
      </c>
      <c r="Y56" s="46"/>
      <c r="Z56" s="46"/>
      <c r="AA56" s="47"/>
      <c r="AB56" s="49"/>
      <c r="AC56" s="49"/>
      <c r="AD56" s="49"/>
      <c r="AE56" s="49"/>
      <c r="AF56" s="48" t="s">
        <v>539</v>
      </c>
      <c r="AG56" s="49" t="s">
        <v>25</v>
      </c>
      <c r="AH56" s="50" t="s">
        <v>478</v>
      </c>
      <c r="AI56" s="49"/>
      <c r="AJ56" s="49"/>
      <c r="AK56" s="49"/>
      <c r="AL56" s="49"/>
      <c r="AM56" s="49"/>
      <c r="AN56" s="51"/>
      <c r="AO56" s="49" t="s">
        <v>25</v>
      </c>
      <c r="AP56" s="52"/>
      <c r="AQ56" s="53"/>
      <c r="AX56" s="2" t="s">
        <v>770</v>
      </c>
      <c r="AY56" s="2" t="str">
        <f aca="false">AX56&amp;IF(ISERROR(MATCH(K56,data!$J$5:$J$112,0)),"-",MATCH(K56,data!$J$5:$J$112,0))&amp;"-"&amp;IF(ISERROR(MATCH(M56,data!$J$5:$J$112,0)),"-",MATCH(M56,data!$J$5:$J$112,0))</f>
        <v>3#1_97-78</v>
      </c>
      <c r="AZ56" s="2" t="str">
        <f aca="false">AX56&amp;IF(ISERROR(MATCH(AF56,data!$J$5:$J$112,0)),"-",MATCH(AF56,data!$J$5:$J$112,0))&amp;"-"&amp;IF(ISERROR(MATCH(AH56,data!$J$5:$J$112,0)),"-",MATCH(AH56,data!$J$5:$J$112,0))</f>
        <v>3#1_85-74</v>
      </c>
      <c r="BC56" s="2" t="n">
        <f aca="false">IF(joker=0,0,IF(V56=$BC$3,1,0))</f>
        <v>0</v>
      </c>
      <c r="BD56" s="2" t="n">
        <f aca="false">IF(joker=0,0,IF(COUNTIF(BD48:BD55,"&gt;0")&gt;0,0,IF(BC56=1,1,0)))</f>
        <v>0</v>
      </c>
      <c r="BE56" s="2" t="n">
        <f aca="false">IF(BC56=0,FALSE(),BC56&lt;&gt;BD56)</f>
        <v>0</v>
      </c>
      <c r="BF56" s="2" t="n">
        <f aca="false">IF(joker=0,0,IF(AQ56=$BC$3,1,0))</f>
        <v>0</v>
      </c>
      <c r="BG56" s="2" t="n">
        <f aca="false">IF(joker=0,0,IF(COUNTIF(BG48:BG55,"&gt;0")&gt;0,0,IF(BF56=1,1,0)))</f>
        <v>0</v>
      </c>
      <c r="BH56" s="2" t="n">
        <f aca="false">IF(BF56=0,FALSE(),BF56&lt;&gt;BG56)</f>
        <v>0</v>
      </c>
      <c r="BJ56" s="7" t="str">
        <f aca="false">IF(COUNT(CoL!S35,CoL!U35)&lt;&gt;2,"",CoL!S35)</f>
        <v/>
      </c>
      <c r="BK56" s="7" t="str">
        <f aca="false">IF(COUNT(CoL!S35,CoL!U35)&lt;&gt;2,"",CoL!U35)</f>
        <v/>
      </c>
      <c r="BL56" s="45" t="n">
        <f aca="false">BD56</f>
        <v>0</v>
      </c>
      <c r="BM56" s="7" t="str">
        <f aca="false">IF(COUNT(AN56,AP56)&lt;&gt;2,"",AN56)</f>
        <v/>
      </c>
      <c r="BN56" s="7" t="str">
        <f aca="false">IF(COUNT(AN56,AP56)&lt;&gt;2,"",AP56)</f>
        <v/>
      </c>
      <c r="BO56" s="45" t="n">
        <f aca="false">BG56</f>
        <v>0</v>
      </c>
    </row>
    <row r="57" customFormat="false" ht="12" hidden="false" customHeight="true" outlineLevel="0" collapsed="false">
      <c r="B57" s="26"/>
      <c r="C57" s="46" t="n">
        <v>45638</v>
      </c>
      <c r="D57" s="46"/>
      <c r="E57" s="46"/>
      <c r="F57" s="47"/>
      <c r="G57" s="49"/>
      <c r="H57" s="49"/>
      <c r="I57" s="49"/>
      <c r="J57" s="49"/>
      <c r="K57" s="48" t="s">
        <v>657</v>
      </c>
      <c r="L57" s="49" t="s">
        <v>25</v>
      </c>
      <c r="M57" s="50" t="s">
        <v>650</v>
      </c>
      <c r="N57" s="49"/>
      <c r="O57" s="49"/>
      <c r="P57" s="49"/>
      <c r="Q57" s="49"/>
      <c r="R57" s="49"/>
      <c r="S57" s="51"/>
      <c r="T57" s="49" t="s">
        <v>25</v>
      </c>
      <c r="U57" s="52"/>
      <c r="V57" s="53"/>
      <c r="W57" s="44"/>
      <c r="X57" s="46" t="n">
        <v>45645</v>
      </c>
      <c r="Y57" s="46"/>
      <c r="Z57" s="46"/>
      <c r="AA57" s="47"/>
      <c r="AB57" s="49"/>
      <c r="AC57" s="49"/>
      <c r="AD57" s="49"/>
      <c r="AE57" s="49"/>
      <c r="AF57" s="48" t="s">
        <v>556</v>
      </c>
      <c r="AG57" s="49" t="s">
        <v>25</v>
      </c>
      <c r="AH57" s="50" t="s">
        <v>489</v>
      </c>
      <c r="AI57" s="49"/>
      <c r="AJ57" s="49"/>
      <c r="AK57" s="49"/>
      <c r="AL57" s="49"/>
      <c r="AM57" s="49"/>
      <c r="AN57" s="51"/>
      <c r="AO57" s="49" t="s">
        <v>25</v>
      </c>
      <c r="AP57" s="52"/>
      <c r="AQ57" s="53"/>
      <c r="AX57" s="2" t="s">
        <v>770</v>
      </c>
      <c r="AY57" s="2" t="str">
        <f aca="false">AX57&amp;IF(ISERROR(MATCH(K57,data!$J$5:$J$112,0)),"-",MATCH(K57,data!$J$5:$J$112,0))&amp;"-"&amp;IF(ISERROR(MATCH(M57,data!$J$5:$J$112,0)),"-",MATCH(M57,data!$J$5:$J$112,0))</f>
        <v>3#1_105-104</v>
      </c>
      <c r="AZ57" s="2" t="str">
        <f aca="false">AX57&amp;IF(ISERROR(MATCH(AF57,data!$J$5:$J$112,0)),"-",MATCH(AF57,data!$J$5:$J$112,0))&amp;"-"&amp;IF(ISERROR(MATCH(AH57,data!$J$5:$J$112,0)),"-",MATCH(AH57,data!$J$5:$J$112,0))</f>
        <v>3#1_88-76</v>
      </c>
      <c r="BC57" s="2" t="n">
        <f aca="false">IF(joker=0,0,IF(V57=$BC$3,1,0))</f>
        <v>0</v>
      </c>
      <c r="BD57" s="2" t="n">
        <f aca="false">IF(joker=0,0,IF(COUNTIF(BD48:BD56,"&gt;0")&gt;0,0,IF(BC57=1,1,0)))</f>
        <v>0</v>
      </c>
      <c r="BE57" s="2" t="n">
        <f aca="false">IF(BC57=0,FALSE(),BC57&lt;&gt;BD57)</f>
        <v>0</v>
      </c>
      <c r="BF57" s="2" t="n">
        <f aca="false">IF(joker=0,0,IF(AQ57=$BC$3,1,0))</f>
        <v>0</v>
      </c>
      <c r="BG57" s="2" t="n">
        <f aca="false">IF(joker=0,0,IF(COUNTIF(BG48:BG56,"&gt;0")&gt;0,0,IF(BF57=1,1,0)))</f>
        <v>0</v>
      </c>
      <c r="BH57" s="2" t="n">
        <f aca="false">IF(BF57=0,FALSE(),BF57&lt;&gt;BG57)</f>
        <v>0</v>
      </c>
      <c r="BJ57" s="7" t="str">
        <f aca="false">IF(COUNT(CoL!S36,CoL!U36)&lt;&gt;2,"",CoL!S36)</f>
        <v/>
      </c>
      <c r="BK57" s="7" t="str">
        <f aca="false">IF(COUNT(CoL!S36,CoL!U36)&lt;&gt;2,"",CoL!U36)</f>
        <v/>
      </c>
      <c r="BL57" s="45" t="n">
        <f aca="false">BD57</f>
        <v>0</v>
      </c>
      <c r="BM57" s="7" t="str">
        <f aca="false">IF(COUNT(AN57,AP57)&lt;&gt;2,"",AN57)</f>
        <v/>
      </c>
      <c r="BN57" s="7" t="str">
        <f aca="false">IF(COUNT(AN57,AP57)&lt;&gt;2,"",AP57)</f>
        <v/>
      </c>
      <c r="BO57" s="45" t="n">
        <f aca="false">BG57</f>
        <v>0</v>
      </c>
    </row>
    <row r="58" customFormat="false" ht="12" hidden="false" customHeight="true" outlineLevel="0" collapsed="false">
      <c r="B58" s="26"/>
      <c r="C58" s="46" t="n">
        <v>45638</v>
      </c>
      <c r="D58" s="46"/>
      <c r="E58" s="46"/>
      <c r="F58" s="47"/>
      <c r="G58" s="49"/>
      <c r="H58" s="49"/>
      <c r="I58" s="49"/>
      <c r="J58" s="49"/>
      <c r="K58" s="48" t="s">
        <v>675</v>
      </c>
      <c r="L58" s="49" t="s">
        <v>25</v>
      </c>
      <c r="M58" s="50" t="s">
        <v>534</v>
      </c>
      <c r="N58" s="49"/>
      <c r="O58" s="49"/>
      <c r="P58" s="49"/>
      <c r="Q58" s="49"/>
      <c r="R58" s="49"/>
      <c r="S58" s="51"/>
      <c r="T58" s="49" t="s">
        <v>25</v>
      </c>
      <c r="U58" s="52"/>
      <c r="V58" s="53"/>
      <c r="W58" s="44"/>
      <c r="X58" s="46" t="n">
        <v>45645</v>
      </c>
      <c r="Y58" s="46"/>
      <c r="Z58" s="46"/>
      <c r="AA58" s="47"/>
      <c r="AB58" s="49"/>
      <c r="AC58" s="49"/>
      <c r="AD58" s="49"/>
      <c r="AE58" s="49"/>
      <c r="AF58" s="48" t="s">
        <v>575</v>
      </c>
      <c r="AG58" s="49" t="s">
        <v>25</v>
      </c>
      <c r="AH58" s="50" t="s">
        <v>504</v>
      </c>
      <c r="AI58" s="49"/>
      <c r="AJ58" s="49"/>
      <c r="AK58" s="49"/>
      <c r="AL58" s="49"/>
      <c r="AM58" s="49"/>
      <c r="AN58" s="51"/>
      <c r="AO58" s="49" t="s">
        <v>25</v>
      </c>
      <c r="AP58" s="52"/>
      <c r="AQ58" s="53"/>
      <c r="AX58" s="2" t="s">
        <v>770</v>
      </c>
      <c r="AY58" s="2" t="str">
        <f aca="false">AX58&amp;IF(ISERROR(MATCH(K58,data!$J$5:$J$112,0)),"-",MATCH(K58,data!$J$5:$J$112,0))&amp;"-"&amp;IF(ISERROR(MATCH(M58,data!$J$5:$J$112,0)),"-",MATCH(M58,data!$J$5:$J$112,0))</f>
        <v>3#1_108-84</v>
      </c>
      <c r="AZ58" s="2" t="str">
        <f aca="false">AX58&amp;IF(ISERROR(MATCH(AF58,data!$J$5:$J$112,0)),"-",MATCH(AF58,data!$J$5:$J$112,0))&amp;"-"&amp;IF(ISERROR(MATCH(AH58,data!$J$5:$J$112,0)),"-",MATCH(AH58,data!$J$5:$J$112,0))</f>
        <v>3#1_91-79</v>
      </c>
      <c r="BC58" s="2" t="n">
        <f aca="false">IF(joker=0,0,IF(V58=$BC$3,1,0))</f>
        <v>0</v>
      </c>
      <c r="BD58" s="2" t="n">
        <f aca="false">IF(joker=0,0,IF(COUNTIF(BD48:BD57,"&gt;0")&gt;0,0,IF(BC58=1,1,0)))</f>
        <v>0</v>
      </c>
      <c r="BE58" s="2" t="n">
        <f aca="false">IF(BC58=0,FALSE(),BC58&lt;&gt;BD58)</f>
        <v>0</v>
      </c>
      <c r="BF58" s="2" t="n">
        <f aca="false">IF(joker=0,0,IF(AQ58=$BC$3,1,0))</f>
        <v>0</v>
      </c>
      <c r="BG58" s="2" t="n">
        <f aca="false">IF(joker=0,0,IF(COUNTIF(BG48:BG57,"&gt;0")&gt;0,0,IF(BF58=1,1,0)))</f>
        <v>0</v>
      </c>
      <c r="BH58" s="2" t="n">
        <f aca="false">IF(BF58=0,FALSE(),BF58&lt;&gt;BG58)</f>
        <v>0</v>
      </c>
      <c r="BJ58" s="7" t="str">
        <f aca="false">IF(COUNT(CoL!S37,CoL!U37)&lt;&gt;2,"",CoL!S37)</f>
        <v/>
      </c>
      <c r="BK58" s="7" t="str">
        <f aca="false">IF(COUNT(CoL!S37,CoL!U37)&lt;&gt;2,"",CoL!U37)</f>
        <v/>
      </c>
      <c r="BL58" s="45" t="n">
        <f aca="false">BD58</f>
        <v>0</v>
      </c>
      <c r="BM58" s="7" t="str">
        <f aca="false">IF(COUNT(AN58,AP58)&lt;&gt;2,"",AN58)</f>
        <v/>
      </c>
      <c r="BN58" s="7" t="str">
        <f aca="false">IF(COUNT(AN58,AP58)&lt;&gt;2,"",AP58)</f>
        <v/>
      </c>
      <c r="BO58" s="45" t="n">
        <f aca="false">BG58</f>
        <v>0</v>
      </c>
    </row>
    <row r="59" customFormat="false" ht="12" hidden="false" customHeight="true" outlineLevel="0" collapsed="false">
      <c r="B59" s="26"/>
      <c r="C59" s="46" t="n">
        <v>45638</v>
      </c>
      <c r="D59" s="46"/>
      <c r="E59" s="46"/>
      <c r="F59" s="47"/>
      <c r="G59" s="49"/>
      <c r="H59" s="49"/>
      <c r="I59" s="49"/>
      <c r="J59" s="49"/>
      <c r="K59" s="48" t="s">
        <v>483</v>
      </c>
      <c r="L59" s="49" t="s">
        <v>25</v>
      </c>
      <c r="M59" s="50" t="s">
        <v>627</v>
      </c>
      <c r="N59" s="49"/>
      <c r="O59" s="49"/>
      <c r="P59" s="49"/>
      <c r="Q59" s="49"/>
      <c r="R59" s="49"/>
      <c r="S59" s="51"/>
      <c r="T59" s="49" t="s">
        <v>25</v>
      </c>
      <c r="U59" s="52"/>
      <c r="V59" s="53"/>
      <c r="W59" s="44"/>
      <c r="X59" s="46" t="n">
        <v>45645</v>
      </c>
      <c r="Y59" s="46"/>
      <c r="Z59" s="46"/>
      <c r="AA59" s="47"/>
      <c r="AB59" s="49"/>
      <c r="AC59" s="49"/>
      <c r="AD59" s="49"/>
      <c r="AE59" s="49"/>
      <c r="AF59" s="48" t="s">
        <v>595</v>
      </c>
      <c r="AG59" s="49" t="s">
        <v>25</v>
      </c>
      <c r="AH59" s="50" t="s">
        <v>661</v>
      </c>
      <c r="AI59" s="49"/>
      <c r="AJ59" s="49"/>
      <c r="AK59" s="49"/>
      <c r="AL59" s="49"/>
      <c r="AM59" s="49"/>
      <c r="AN59" s="51"/>
      <c r="AO59" s="49" t="s">
        <v>25</v>
      </c>
      <c r="AP59" s="52"/>
      <c r="AQ59" s="53"/>
      <c r="AX59" s="2" t="s">
        <v>770</v>
      </c>
      <c r="AY59" s="2" t="str">
        <f aca="false">AX59&amp;IF(ISERROR(MATCH(K59,data!$J$5:$J$112,0)),"-",MATCH(K59,data!$J$5:$J$112,0))&amp;"-"&amp;IF(ISERROR(MATCH(M59,data!$J$5:$J$112,0)),"-",MATCH(M59,data!$J$5:$J$112,0))</f>
        <v>3#1_75-100</v>
      </c>
      <c r="AZ59" s="2" t="str">
        <f aca="false">AX59&amp;IF(ISERROR(MATCH(AF59,data!$J$5:$J$112,0)),"-",MATCH(AF59,data!$J$5:$J$112,0))&amp;"-"&amp;IF(ISERROR(MATCH(AH59,data!$J$5:$J$112,0)),"-",MATCH(AH59,data!$J$5:$J$112,0))</f>
        <v>3#1_94-106</v>
      </c>
      <c r="BC59" s="2" t="n">
        <f aca="false">IF(joker=0,0,IF(V59=$BC$3,1,0))</f>
        <v>0</v>
      </c>
      <c r="BD59" s="2" t="n">
        <f aca="false">IF(joker=0,0,IF(COUNTIF(BD46:BD56,"&gt;0")&gt;0,0,IF(BC59=1,1,0)))</f>
        <v>0</v>
      </c>
      <c r="BE59" s="2" t="n">
        <f aca="false">IF(BC59=0,FALSE(),BC59&lt;&gt;BD59)</f>
        <v>0</v>
      </c>
      <c r="BF59" s="2" t="n">
        <f aca="false">IF(joker=0,0,IF(AQ59=$BC$3,1,0))</f>
        <v>0</v>
      </c>
      <c r="BG59" s="2" t="n">
        <f aca="false">IF(joker=0,0,IF(COUNTIF(BG46:BG56,"&gt;0")&gt;0,0,IF(BF59=1,1,0)))</f>
        <v>0</v>
      </c>
      <c r="BH59" s="2" t="n">
        <f aca="false">IF(BF59=0,FALSE(),BF59&lt;&gt;BG59)</f>
        <v>0</v>
      </c>
      <c r="BJ59" s="7" t="str">
        <f aca="false">IF(COUNT(CoL!S38,CoL!U38)&lt;&gt;2,"",CoL!S38)</f>
        <v/>
      </c>
      <c r="BK59" s="7" t="str">
        <f aca="false">IF(COUNT(CoL!S38,CoL!U38)&lt;&gt;2,"",CoL!U38)</f>
        <v/>
      </c>
      <c r="BL59" s="45" t="n">
        <f aca="false">BD59</f>
        <v>0</v>
      </c>
      <c r="BM59" s="7" t="str">
        <f aca="false">IF(COUNT(AN59,AP59)&lt;&gt;2,"",AN59)</f>
        <v/>
      </c>
      <c r="BN59" s="7" t="str">
        <f aca="false">IF(COUNT(AN59,AP59)&lt;&gt;2,"",AP59)</f>
        <v/>
      </c>
      <c r="BO59" s="45" t="n">
        <f aca="false">BG59</f>
        <v>0</v>
      </c>
    </row>
    <row r="60" customFormat="false" ht="12" hidden="false" customHeight="true" outlineLevel="0" collapsed="false">
      <c r="B60" s="26"/>
      <c r="C60" s="46" t="n">
        <v>45638</v>
      </c>
      <c r="D60" s="46"/>
      <c r="E60" s="46"/>
      <c r="F60" s="47"/>
      <c r="G60" s="49"/>
      <c r="H60" s="49"/>
      <c r="I60" s="49"/>
      <c r="J60" s="49"/>
      <c r="K60" s="48" t="s">
        <v>544</v>
      </c>
      <c r="L60" s="49" t="s">
        <v>25</v>
      </c>
      <c r="M60" s="50" t="s">
        <v>539</v>
      </c>
      <c r="N60" s="49"/>
      <c r="O60" s="49"/>
      <c r="P60" s="49"/>
      <c r="Q60" s="49"/>
      <c r="R60" s="49"/>
      <c r="S60" s="51"/>
      <c r="T60" s="49" t="s">
        <v>25</v>
      </c>
      <c r="U60" s="52"/>
      <c r="V60" s="53"/>
      <c r="W60" s="44"/>
      <c r="X60" s="46" t="n">
        <v>45645</v>
      </c>
      <c r="Y60" s="46"/>
      <c r="Z60" s="46"/>
      <c r="AA60" s="47"/>
      <c r="AB60" s="49"/>
      <c r="AC60" s="49"/>
      <c r="AD60" s="49"/>
      <c r="AE60" s="49"/>
      <c r="AF60" s="48" t="s">
        <v>600</v>
      </c>
      <c r="AG60" s="49" t="s">
        <v>25</v>
      </c>
      <c r="AH60" s="50" t="s">
        <v>612</v>
      </c>
      <c r="AI60" s="49"/>
      <c r="AJ60" s="49"/>
      <c r="AK60" s="49"/>
      <c r="AL60" s="49"/>
      <c r="AM60" s="49"/>
      <c r="AN60" s="51"/>
      <c r="AO60" s="49" t="s">
        <v>25</v>
      </c>
      <c r="AP60" s="52"/>
      <c r="AQ60" s="53"/>
      <c r="AX60" s="2" t="s">
        <v>770</v>
      </c>
      <c r="AY60" s="2" t="str">
        <f aca="false">AX60&amp;IF(ISERROR(MATCH(K60,data!$J$5:$J$112,0)),"-",MATCH(K60,data!$J$5:$J$112,0))&amp;"-"&amp;IF(ISERROR(MATCH(M60,data!$J$5:$J$112,0)),"-",MATCH(M60,data!$J$5:$J$112,0))</f>
        <v>3#1_86-85</v>
      </c>
      <c r="AZ60" s="2" t="str">
        <f aca="false">AX60&amp;IF(ISERROR(MATCH(AF60,data!$J$5:$J$112,0)),"-",MATCH(AF60,data!$J$5:$J$112,0))&amp;"-"&amp;IF(ISERROR(MATCH(AH60,data!$J$5:$J$112,0)),"-",MATCH(AH60,data!$J$5:$J$112,0))</f>
        <v>3#1_95-97</v>
      </c>
      <c r="BC60" s="2" t="n">
        <f aca="false">IF(joker=0,0,IF(V60=$BC$3,1,0))</f>
        <v>0</v>
      </c>
      <c r="BD60" s="2" t="n">
        <f aca="false">IF(joker=0,0,IF(COUNTIF(BD46:BD59,"&gt;0")&gt;0,0,IF(BC60=1,1,0)))</f>
        <v>0</v>
      </c>
      <c r="BE60" s="2" t="n">
        <f aca="false">IF(BC60=0,FALSE(),BC60&lt;&gt;BD60)</f>
        <v>0</v>
      </c>
      <c r="BF60" s="2" t="n">
        <f aca="false">IF(joker=0,0,IF(AQ60=$BC$3,1,0))</f>
        <v>0</v>
      </c>
      <c r="BG60" s="2" t="n">
        <f aca="false">IF(joker=0,0,IF(COUNTIF(BG46:BG59,"&gt;0")&gt;0,0,IF(BF60=1,1,0)))</f>
        <v>0</v>
      </c>
      <c r="BH60" s="2" t="n">
        <f aca="false">IF(BF60=0,FALSE(),BF60&lt;&gt;BG60)</f>
        <v>0</v>
      </c>
      <c r="BJ60" s="7" t="str">
        <f aca="false">IF(COUNT(CoL!S39,CoL!U39)&lt;&gt;2,"",CoL!S39)</f>
        <v/>
      </c>
      <c r="BK60" s="7" t="str">
        <f aca="false">IF(COUNT(CoL!S39,CoL!U39)&lt;&gt;2,"",CoL!U39)</f>
        <v/>
      </c>
      <c r="BL60" s="45" t="n">
        <f aca="false">BD60</f>
        <v>0</v>
      </c>
      <c r="BM60" s="7" t="str">
        <f aca="false">IF(COUNT(AN60,AP60)&lt;&gt;2,"",AN60)</f>
        <v/>
      </c>
      <c r="BN60" s="7" t="str">
        <f aca="false">IF(COUNT(AN60,AP60)&lt;&gt;2,"",AP60)</f>
        <v/>
      </c>
      <c r="BO60" s="45" t="n">
        <f aca="false">BG60</f>
        <v>0</v>
      </c>
    </row>
    <row r="61" customFormat="false" ht="12" hidden="false" customHeight="true" outlineLevel="0" collapsed="false">
      <c r="B61" s="26"/>
      <c r="C61" s="46" t="n">
        <v>45638</v>
      </c>
      <c r="D61" s="46"/>
      <c r="E61" s="46"/>
      <c r="F61" s="47"/>
      <c r="G61" s="49"/>
      <c r="H61" s="49"/>
      <c r="I61" s="49"/>
      <c r="J61" s="49"/>
      <c r="K61" s="48" t="s">
        <v>583</v>
      </c>
      <c r="L61" s="49" t="s">
        <v>25</v>
      </c>
      <c r="M61" s="50" t="s">
        <v>634</v>
      </c>
      <c r="N61" s="49"/>
      <c r="O61" s="49"/>
      <c r="P61" s="49"/>
      <c r="Q61" s="49"/>
      <c r="R61" s="49"/>
      <c r="S61" s="51"/>
      <c r="T61" s="49" t="s">
        <v>25</v>
      </c>
      <c r="U61" s="52"/>
      <c r="V61" s="53"/>
      <c r="W61" s="44"/>
      <c r="X61" s="46" t="n">
        <v>45645</v>
      </c>
      <c r="Y61" s="46"/>
      <c r="Z61" s="46"/>
      <c r="AA61" s="47"/>
      <c r="AB61" s="49"/>
      <c r="AC61" s="49"/>
      <c r="AD61" s="49"/>
      <c r="AE61" s="49"/>
      <c r="AF61" s="48" t="s">
        <v>622</v>
      </c>
      <c r="AG61" s="49" t="s">
        <v>25</v>
      </c>
      <c r="AH61" s="50" t="s">
        <v>657</v>
      </c>
      <c r="AI61" s="49"/>
      <c r="AJ61" s="49"/>
      <c r="AK61" s="49"/>
      <c r="AL61" s="49"/>
      <c r="AM61" s="49"/>
      <c r="AN61" s="51"/>
      <c r="AO61" s="49" t="s">
        <v>25</v>
      </c>
      <c r="AP61" s="52"/>
      <c r="AQ61" s="53"/>
      <c r="AX61" s="2" t="s">
        <v>770</v>
      </c>
      <c r="AY61" s="2" t="str">
        <f aca="false">AX61&amp;IF(ISERROR(MATCH(K61,data!$J$5:$J$112,0)),"-",MATCH(K61,data!$J$5:$J$112,0))&amp;"-"&amp;IF(ISERROR(MATCH(M61,data!$J$5:$J$112,0)),"-",MATCH(M61,data!$J$5:$J$112,0))</f>
        <v>3#1_92-101</v>
      </c>
      <c r="AZ61" s="2" t="str">
        <f aca="false">AX61&amp;IF(ISERROR(MATCH(AF61,data!$J$5:$J$112,0)),"-",MATCH(AF61,data!$J$5:$J$112,0))&amp;"-"&amp;IF(ISERROR(MATCH(AH61,data!$J$5:$J$112,0)),"-",MATCH(AH61,data!$J$5:$J$112,0))</f>
        <v>3#1_99-105</v>
      </c>
      <c r="BC61" s="2" t="n">
        <f aca="false">IF(joker=0,0,IF(V61=$BC$3,1,0))</f>
        <v>0</v>
      </c>
      <c r="BD61" s="2" t="n">
        <f aca="false">IF(joker=0,0,IF(COUNTIF(BD48:BD58,"&gt;0")&gt;0,0,IF(BC61=1,1,0)))</f>
        <v>0</v>
      </c>
      <c r="BE61" s="2" t="n">
        <f aca="false">IF(BC61=0,FALSE(),BC61&lt;&gt;BD61)</f>
        <v>0</v>
      </c>
      <c r="BF61" s="2" t="n">
        <f aca="false">IF(joker=0,0,IF(AQ61=$BC$3,1,0))</f>
        <v>0</v>
      </c>
      <c r="BG61" s="2" t="n">
        <f aca="false">IF(joker=0,0,IF(COUNTIF(BG48:BG58,"&gt;0")&gt;0,0,IF(BF61=1,1,0)))</f>
        <v>0</v>
      </c>
      <c r="BH61" s="2" t="n">
        <f aca="false">IF(BF61=0,FALSE(),BF61&lt;&gt;BG61)</f>
        <v>0</v>
      </c>
      <c r="BJ61" s="7" t="str">
        <f aca="false">IF(COUNT(CoL!S40,CoL!U40)&lt;&gt;2,"",CoL!S40)</f>
        <v/>
      </c>
      <c r="BK61" s="7" t="str">
        <f aca="false">IF(COUNT(CoL!S40,CoL!U40)&lt;&gt;2,"",CoL!U40)</f>
        <v/>
      </c>
      <c r="BL61" s="45" t="n">
        <f aca="false">BD61</f>
        <v>0</v>
      </c>
      <c r="BM61" s="7" t="str">
        <f aca="false">IF(COUNT(AN61,AP61)&lt;&gt;2,"",AN61)</f>
        <v/>
      </c>
      <c r="BN61" s="7" t="str">
        <f aca="false">IF(COUNT(AN61,AP61)&lt;&gt;2,"",AP61)</f>
        <v/>
      </c>
      <c r="BO61" s="45" t="n">
        <f aca="false">BG61</f>
        <v>0</v>
      </c>
    </row>
    <row r="62" customFormat="false" ht="12" hidden="false" customHeight="true" outlineLevel="0" collapsed="false">
      <c r="B62" s="26"/>
      <c r="C62" s="46" t="n">
        <v>45638</v>
      </c>
      <c r="D62" s="46"/>
      <c r="E62" s="46"/>
      <c r="F62" s="47"/>
      <c r="G62" s="49"/>
      <c r="H62" s="49"/>
      <c r="I62" s="49"/>
      <c r="J62" s="49"/>
      <c r="K62" s="48" t="s">
        <v>590</v>
      </c>
      <c r="L62" s="49" t="s">
        <v>25</v>
      </c>
      <c r="M62" s="50" t="s">
        <v>622</v>
      </c>
      <c r="N62" s="49"/>
      <c r="O62" s="49"/>
      <c r="P62" s="49"/>
      <c r="Q62" s="49"/>
      <c r="R62" s="49"/>
      <c r="S62" s="51"/>
      <c r="T62" s="49" t="s">
        <v>25</v>
      </c>
      <c r="U62" s="52"/>
      <c r="V62" s="53"/>
      <c r="W62" s="44"/>
      <c r="X62" s="46" t="n">
        <v>45645</v>
      </c>
      <c r="Y62" s="46"/>
      <c r="Z62" s="46"/>
      <c r="AA62" s="47"/>
      <c r="AB62" s="49"/>
      <c r="AC62" s="49"/>
      <c r="AD62" s="49"/>
      <c r="AE62" s="49"/>
      <c r="AF62" s="48" t="s">
        <v>627</v>
      </c>
      <c r="AG62" s="49" t="s">
        <v>25</v>
      </c>
      <c r="AH62" s="50" t="s">
        <v>675</v>
      </c>
      <c r="AI62" s="49"/>
      <c r="AJ62" s="49"/>
      <c r="AK62" s="49"/>
      <c r="AL62" s="49"/>
      <c r="AM62" s="49"/>
      <c r="AN62" s="51"/>
      <c r="AO62" s="49" t="s">
        <v>25</v>
      </c>
      <c r="AP62" s="52"/>
      <c r="AQ62" s="53"/>
      <c r="AX62" s="2" t="s">
        <v>770</v>
      </c>
      <c r="AY62" s="2" t="str">
        <f aca="false">AX62&amp;IF(ISERROR(MATCH(K62,data!$J$5:$J$112,0)),"-",MATCH(K62,data!$J$5:$J$112,0))&amp;"-"&amp;IF(ISERROR(MATCH(M62,data!$J$5:$J$112,0)),"-",MATCH(M62,data!$J$5:$J$112,0))</f>
        <v>3#1_93-99</v>
      </c>
      <c r="AZ62" s="2" t="str">
        <f aca="false">AX62&amp;IF(ISERROR(MATCH(AF62,data!$J$5:$J$112,0)),"-",MATCH(AF62,data!$J$5:$J$112,0))&amp;"-"&amp;IF(ISERROR(MATCH(AH62,data!$J$5:$J$112,0)),"-",MATCH(AH62,data!$J$5:$J$112,0))</f>
        <v>3#1_100-108</v>
      </c>
      <c r="BC62" s="2" t="n">
        <f aca="false">IF(joker=0,0,IF(V62=$BC$3,1,0))</f>
        <v>0</v>
      </c>
      <c r="BD62" s="2" t="n">
        <f aca="false">IF(joker=0,0,IF(COUNTIF(BD48:BD61,"&gt;0")&gt;0,0,IF(BC62=1,1,0)))</f>
        <v>0</v>
      </c>
      <c r="BE62" s="2" t="n">
        <f aca="false">IF(BC62=0,FALSE(),BC62&lt;&gt;BD62)</f>
        <v>0</v>
      </c>
      <c r="BF62" s="2" t="n">
        <f aca="false">IF(joker=0,0,IF(AQ62=$BC$3,1,0))</f>
        <v>0</v>
      </c>
      <c r="BG62" s="2" t="n">
        <f aca="false">IF(joker=0,0,IF(COUNTIF(BG48:BG61,"&gt;0")&gt;0,0,IF(BF62=1,1,0)))</f>
        <v>0</v>
      </c>
      <c r="BH62" s="2" t="n">
        <f aca="false">IF(BF62=0,FALSE(),BF62&lt;&gt;BG62)</f>
        <v>0</v>
      </c>
      <c r="BJ62" s="7" t="str">
        <f aca="false">IF(COUNT(CoL!S41,CoL!U41)&lt;&gt;2,"",CoL!S41)</f>
        <v/>
      </c>
      <c r="BK62" s="7" t="str">
        <f aca="false">IF(COUNT(CoL!S41,CoL!U41)&lt;&gt;2,"",CoL!U41)</f>
        <v/>
      </c>
      <c r="BL62" s="45" t="n">
        <f aca="false">BD62</f>
        <v>0</v>
      </c>
      <c r="BM62" s="7" t="str">
        <f aca="false">IF(COUNT(AN62,AP62)&lt;&gt;2,"",AN62)</f>
        <v/>
      </c>
      <c r="BN62" s="7" t="str">
        <f aca="false">IF(COUNT(AN62,AP62)&lt;&gt;2,"",AP62)</f>
        <v/>
      </c>
      <c r="BO62" s="45" t="n">
        <f aca="false">BG62</f>
        <v>0</v>
      </c>
    </row>
    <row r="63" customFormat="false" ht="12" hidden="false" customHeight="true" outlineLevel="0" collapsed="false">
      <c r="B63" s="26"/>
      <c r="C63" s="46" t="n">
        <v>45638</v>
      </c>
      <c r="D63" s="46"/>
      <c r="E63" s="46"/>
      <c r="F63" s="47"/>
      <c r="G63" s="49"/>
      <c r="H63" s="49"/>
      <c r="I63" s="49"/>
      <c r="J63" s="49"/>
      <c r="K63" s="48" t="s">
        <v>605</v>
      </c>
      <c r="L63" s="49" t="s">
        <v>25</v>
      </c>
      <c r="M63" s="50" t="s">
        <v>639</v>
      </c>
      <c r="N63" s="49"/>
      <c r="O63" s="49"/>
      <c r="P63" s="49"/>
      <c r="Q63" s="49"/>
      <c r="R63" s="49"/>
      <c r="S63" s="51"/>
      <c r="T63" s="49" t="s">
        <v>25</v>
      </c>
      <c r="U63" s="52"/>
      <c r="V63" s="53"/>
      <c r="W63" s="44"/>
      <c r="X63" s="46" t="n">
        <v>45645</v>
      </c>
      <c r="Y63" s="46"/>
      <c r="Z63" s="46"/>
      <c r="AA63" s="47"/>
      <c r="AB63" s="49"/>
      <c r="AC63" s="49"/>
      <c r="AD63" s="49"/>
      <c r="AE63" s="49"/>
      <c r="AF63" s="48" t="s">
        <v>634</v>
      </c>
      <c r="AG63" s="49" t="s">
        <v>25</v>
      </c>
      <c r="AH63" s="50" t="s">
        <v>544</v>
      </c>
      <c r="AI63" s="49"/>
      <c r="AJ63" s="49"/>
      <c r="AK63" s="49"/>
      <c r="AL63" s="49"/>
      <c r="AM63" s="49"/>
      <c r="AN63" s="51"/>
      <c r="AO63" s="49" t="s">
        <v>25</v>
      </c>
      <c r="AP63" s="52"/>
      <c r="AQ63" s="53"/>
      <c r="AX63" s="2" t="s">
        <v>770</v>
      </c>
      <c r="AY63" s="2" t="str">
        <f aca="false">AX63&amp;IF(ISERROR(MATCH(K63,data!$J$5:$J$112,0)),"-",MATCH(K63,data!$J$5:$J$112,0))&amp;"-"&amp;IF(ISERROR(MATCH(M63,data!$J$5:$J$112,0)),"-",MATCH(M63,data!$J$5:$J$112,0))</f>
        <v>3#1_96-102</v>
      </c>
      <c r="AZ63" s="2" t="str">
        <f aca="false">AX63&amp;IF(ISERROR(MATCH(AF63,data!$J$5:$J$112,0)),"-",MATCH(AF63,data!$J$5:$J$112,0))&amp;"-"&amp;IF(ISERROR(MATCH(AH63,data!$J$5:$J$112,0)),"-",MATCH(AH63,data!$J$5:$J$112,0))</f>
        <v>3#1_101-86</v>
      </c>
      <c r="BC63" s="2" t="n">
        <f aca="false">IF(joker=0,0,IF(V63=$BC$3,1,0))</f>
        <v>0</v>
      </c>
      <c r="BD63" s="2" t="n">
        <f aca="false">IF(joker=0,0,IF(COUNTIF(BD48:BD62,"&gt;0")&gt;0,0,IF(BC63=1,1,0)))</f>
        <v>0</v>
      </c>
      <c r="BE63" s="2" t="n">
        <f aca="false">IF(BC63=0,FALSE(),BC63&lt;&gt;BD63)</f>
        <v>0</v>
      </c>
      <c r="BF63" s="2" t="n">
        <f aca="false">IF(joker=0,0,IF(AQ63=$BC$3,1,0))</f>
        <v>0</v>
      </c>
      <c r="BG63" s="2" t="n">
        <f aca="false">IF(joker=0,0,IF(COUNTIF(BG48:BG62,"&gt;0")&gt;0,0,IF(BF63=1,1,0)))</f>
        <v>0</v>
      </c>
      <c r="BH63" s="2" t="n">
        <f aca="false">IF(BF63=0,FALSE(),BF63&lt;&gt;BG63)</f>
        <v>0</v>
      </c>
      <c r="BJ63" s="7" t="str">
        <f aca="false">IF(COUNT(CoL!S42,CoL!U42)&lt;&gt;2,"",CoL!S42)</f>
        <v/>
      </c>
      <c r="BK63" s="7" t="str">
        <f aca="false">IF(COUNT(CoL!S42,CoL!U42)&lt;&gt;2,"",CoL!U42)</f>
        <v/>
      </c>
      <c r="BL63" s="45" t="n">
        <f aca="false">BD63</f>
        <v>0</v>
      </c>
      <c r="BM63" s="7" t="str">
        <f aca="false">IF(COUNT(AN63,AP63)&lt;&gt;2,"",AN63)</f>
        <v/>
      </c>
      <c r="BN63" s="7" t="str">
        <f aca="false">IF(COUNT(AN63,AP63)&lt;&gt;2,"",AP63)</f>
        <v/>
      </c>
      <c r="BO63" s="45" t="n">
        <f aca="false">BG63</f>
        <v>0</v>
      </c>
    </row>
    <row r="64" customFormat="false" ht="12" hidden="false" customHeight="true" outlineLevel="0" collapsed="false">
      <c r="B64" s="26"/>
      <c r="C64" s="46" t="n">
        <v>45638</v>
      </c>
      <c r="D64" s="46"/>
      <c r="E64" s="46"/>
      <c r="F64" s="47"/>
      <c r="G64" s="49"/>
      <c r="H64" s="49"/>
      <c r="I64" s="49"/>
      <c r="J64" s="49"/>
      <c r="K64" s="48" t="s">
        <v>617</v>
      </c>
      <c r="L64" s="49" t="s">
        <v>25</v>
      </c>
      <c r="M64" s="50" t="s">
        <v>556</v>
      </c>
      <c r="N64" s="49"/>
      <c r="O64" s="49"/>
      <c r="P64" s="49"/>
      <c r="Q64" s="49"/>
      <c r="R64" s="49"/>
      <c r="S64" s="51"/>
      <c r="T64" s="49" t="s">
        <v>25</v>
      </c>
      <c r="U64" s="52"/>
      <c r="V64" s="53"/>
      <c r="W64" s="44"/>
      <c r="X64" s="46" t="n">
        <v>45645</v>
      </c>
      <c r="Y64" s="46"/>
      <c r="Z64" s="46"/>
      <c r="AA64" s="47"/>
      <c r="AB64" s="49"/>
      <c r="AC64" s="49"/>
      <c r="AD64" s="49"/>
      <c r="AE64" s="49"/>
      <c r="AF64" s="48" t="s">
        <v>639</v>
      </c>
      <c r="AG64" s="49" t="s">
        <v>25</v>
      </c>
      <c r="AH64" s="50" t="s">
        <v>570</v>
      </c>
      <c r="AI64" s="49"/>
      <c r="AJ64" s="49"/>
      <c r="AK64" s="49"/>
      <c r="AL64" s="49"/>
      <c r="AM64" s="49"/>
      <c r="AN64" s="51"/>
      <c r="AO64" s="49" t="s">
        <v>25</v>
      </c>
      <c r="AP64" s="52"/>
      <c r="AQ64" s="53"/>
      <c r="AX64" s="2" t="s">
        <v>770</v>
      </c>
      <c r="AY64" s="2" t="str">
        <f aca="false">AX64&amp;IF(ISERROR(MATCH(K64,data!$J$5:$J$112,0)),"-",MATCH(K64,data!$J$5:$J$112,0))&amp;"-"&amp;IF(ISERROR(MATCH(M64,data!$J$5:$J$112,0)),"-",MATCH(M64,data!$J$5:$J$112,0))</f>
        <v>3#1_98-88</v>
      </c>
      <c r="AZ64" s="2" t="str">
        <f aca="false">AX64&amp;IF(ISERROR(MATCH(AF64,data!$J$5:$J$112,0)),"-",MATCH(AF64,data!$J$5:$J$112,0))&amp;"-"&amp;IF(ISERROR(MATCH(AH64,data!$J$5:$J$112,0)),"-",MATCH(AH64,data!$J$5:$J$112,0))</f>
        <v>3#1_102-90</v>
      </c>
      <c r="BC64" s="2" t="n">
        <f aca="false">IF(joker=0,0,IF(V64=$BC$3,1,0))</f>
        <v>0</v>
      </c>
      <c r="BD64" s="2" t="n">
        <f aca="false">IF(joker=0,0,IF(COUNTIF(BD48:BD63,"&gt;0")&gt;0,0,IF(BC64=1,1,0)))</f>
        <v>0</v>
      </c>
      <c r="BE64" s="2" t="n">
        <f aca="false">IF(BC64=0,FALSE(),BC64&lt;&gt;BD64)</f>
        <v>0</v>
      </c>
      <c r="BF64" s="2" t="n">
        <f aca="false">IF(joker=0,0,IF(AQ64=$BC$3,1,0))</f>
        <v>0</v>
      </c>
      <c r="BG64" s="2" t="n">
        <f aca="false">IF(joker=0,0,IF(COUNTIF(BG48:BG63,"&gt;0")&gt;0,0,IF(BF64=1,1,0)))</f>
        <v>0</v>
      </c>
      <c r="BH64" s="2" t="n">
        <f aca="false">IF(BF64=0,FALSE(),BF64&lt;&gt;BG64)</f>
        <v>0</v>
      </c>
      <c r="BJ64" s="7" t="str">
        <f aca="false">IF(COUNT(CoL!S43,CoL!U43)&lt;&gt;2,"",CoL!S43)</f>
        <v/>
      </c>
      <c r="BK64" s="7" t="str">
        <f aca="false">IF(COUNT(CoL!S43,CoL!U43)&lt;&gt;2,"",CoL!U43)</f>
        <v/>
      </c>
      <c r="BL64" s="45" t="n">
        <f aca="false">BD64</f>
        <v>0</v>
      </c>
      <c r="BM64" s="7" t="str">
        <f aca="false">IF(COUNT(AN64,AP64)&lt;&gt;2,"",AN64)</f>
        <v/>
      </c>
      <c r="BN64" s="7" t="str">
        <f aca="false">IF(COUNT(AN64,AP64)&lt;&gt;2,"",AP64)</f>
        <v/>
      </c>
      <c r="BO64" s="45" t="n">
        <f aca="false">BG64</f>
        <v>0</v>
      </c>
    </row>
    <row r="65" customFormat="false" ht="12" hidden="false" customHeight="true" outlineLevel="0" collapsed="false">
      <c r="B65" s="26"/>
      <c r="C65" s="46" t="n">
        <v>45638</v>
      </c>
      <c r="D65" s="46"/>
      <c r="E65" s="46"/>
      <c r="F65" s="47"/>
      <c r="G65" s="49"/>
      <c r="H65" s="49"/>
      <c r="I65" s="49"/>
      <c r="J65" s="49"/>
      <c r="K65" s="48" t="s">
        <v>661</v>
      </c>
      <c r="L65" s="49" t="s">
        <v>25</v>
      </c>
      <c r="M65" s="50" t="s">
        <v>644</v>
      </c>
      <c r="N65" s="49"/>
      <c r="O65" s="49"/>
      <c r="P65" s="49"/>
      <c r="Q65" s="49"/>
      <c r="R65" s="49"/>
      <c r="S65" s="51"/>
      <c r="T65" s="49" t="s">
        <v>25</v>
      </c>
      <c r="U65" s="52"/>
      <c r="V65" s="53"/>
      <c r="W65" s="44"/>
      <c r="X65" s="46" t="n">
        <v>45645</v>
      </c>
      <c r="Y65" s="46"/>
      <c r="Z65" s="46"/>
      <c r="AA65" s="47"/>
      <c r="AB65" s="49"/>
      <c r="AC65" s="49"/>
      <c r="AD65" s="49"/>
      <c r="AE65" s="49"/>
      <c r="AF65" s="48" t="s">
        <v>644</v>
      </c>
      <c r="AG65" s="49" t="s">
        <v>25</v>
      </c>
      <c r="AH65" s="50" t="s">
        <v>590</v>
      </c>
      <c r="AI65" s="49"/>
      <c r="AJ65" s="49"/>
      <c r="AK65" s="49"/>
      <c r="AL65" s="49"/>
      <c r="AM65" s="49"/>
      <c r="AN65" s="51"/>
      <c r="AO65" s="49" t="s">
        <v>25</v>
      </c>
      <c r="AP65" s="52"/>
      <c r="AQ65" s="53"/>
      <c r="AX65" s="2" t="s">
        <v>770</v>
      </c>
      <c r="AY65" s="2" t="str">
        <f aca="false">AX65&amp;IF(ISERROR(MATCH(K65,data!$J$5:$J$112,0)),"-",MATCH(K65,data!$J$5:$J$112,0))&amp;"-"&amp;IF(ISERROR(MATCH(M65,data!$J$5:$J$112,0)),"-",MATCH(M65,data!$J$5:$J$112,0))</f>
        <v>3#1_106-103</v>
      </c>
      <c r="AZ65" s="2" t="str">
        <f aca="false">AX65&amp;IF(ISERROR(MATCH(AF65,data!$J$5:$J$112,0)),"-",MATCH(AF65,data!$J$5:$J$112,0))&amp;"-"&amp;IF(ISERROR(MATCH(AH65,data!$J$5:$J$112,0)),"-",MATCH(AH65,data!$J$5:$J$112,0))</f>
        <v>3#1_103-93</v>
      </c>
      <c r="BC65" s="2" t="n">
        <f aca="false">IF(joker=0,0,IF(V65=$BC$3,1,0))</f>
        <v>0</v>
      </c>
      <c r="BD65" s="2" t="n">
        <f aca="false">IF(joker=0,0,IF(COUNTIF(BD48:BD64,"&gt;0")&gt;0,0,IF(BC65=1,1,0)))</f>
        <v>0</v>
      </c>
      <c r="BE65" s="2" t="n">
        <f aca="false">IF(BC65=0,FALSE(),BC65&lt;&gt;BD65)</f>
        <v>0</v>
      </c>
      <c r="BF65" s="2" t="n">
        <f aca="false">IF(joker=0,0,IF(AQ65=$BC$3,1,0))</f>
        <v>0</v>
      </c>
      <c r="BG65" s="2" t="n">
        <f aca="false">IF(joker=0,0,IF(COUNTIF(BG48:BG64,"&gt;0")&gt;0,0,IF(BF65=1,1,0)))</f>
        <v>0</v>
      </c>
      <c r="BH65" s="2" t="n">
        <f aca="false">IF(BF65=0,FALSE(),BF65&lt;&gt;BG65)</f>
        <v>0</v>
      </c>
      <c r="BJ65" s="7" t="str">
        <f aca="false">IF(COUNT(CoL!S44,CoL!U44)&lt;&gt;2,"",CoL!S44)</f>
        <v/>
      </c>
      <c r="BK65" s="7" t="str">
        <f aca="false">IF(COUNT(CoL!S44,CoL!U44)&lt;&gt;2,"",CoL!U44)</f>
        <v/>
      </c>
      <c r="BL65" s="45" t="n">
        <f aca="false">BD65</f>
        <v>0</v>
      </c>
      <c r="BM65" s="7" t="str">
        <f aca="false">IF(COUNT(AN65,AP65)&lt;&gt;2,"",AN65)</f>
        <v/>
      </c>
      <c r="BN65" s="7" t="str">
        <f aca="false">IF(COUNT(AN65,AP65)&lt;&gt;2,"",AP65)</f>
        <v/>
      </c>
      <c r="BO65" s="45" t="n">
        <f aca="false">BG65</f>
        <v>0</v>
      </c>
    </row>
    <row r="66" customFormat="false" ht="12" hidden="false" customHeight="true" outlineLevel="0" collapsed="false">
      <c r="B66" s="26"/>
      <c r="C66" s="54" t="n">
        <v>45638</v>
      </c>
      <c r="D66" s="54"/>
      <c r="E66" s="54"/>
      <c r="F66" s="55"/>
      <c r="G66" s="57"/>
      <c r="H66" s="57"/>
      <c r="I66" s="57"/>
      <c r="J66" s="57"/>
      <c r="K66" s="56" t="s">
        <v>668</v>
      </c>
      <c r="L66" s="57" t="s">
        <v>25</v>
      </c>
      <c r="M66" s="58" t="s">
        <v>526</v>
      </c>
      <c r="N66" s="57"/>
      <c r="O66" s="57"/>
      <c r="P66" s="57"/>
      <c r="Q66" s="57"/>
      <c r="R66" s="57"/>
      <c r="S66" s="59"/>
      <c r="T66" s="57" t="s">
        <v>25</v>
      </c>
      <c r="U66" s="60"/>
      <c r="V66" s="61"/>
      <c r="W66" s="44"/>
      <c r="X66" s="54" t="n">
        <v>45645</v>
      </c>
      <c r="Y66" s="54"/>
      <c r="Z66" s="54"/>
      <c r="AA66" s="55"/>
      <c r="AB66" s="57"/>
      <c r="AC66" s="57"/>
      <c r="AD66" s="57"/>
      <c r="AE66" s="57"/>
      <c r="AF66" s="56" t="s">
        <v>650</v>
      </c>
      <c r="AG66" s="57" t="s">
        <v>25</v>
      </c>
      <c r="AH66" s="58" t="s">
        <v>483</v>
      </c>
      <c r="AI66" s="57"/>
      <c r="AJ66" s="57"/>
      <c r="AK66" s="57"/>
      <c r="AL66" s="57"/>
      <c r="AM66" s="57"/>
      <c r="AN66" s="59"/>
      <c r="AO66" s="57" t="s">
        <v>25</v>
      </c>
      <c r="AP66" s="60"/>
      <c r="AQ66" s="61"/>
      <c r="AX66" s="2" t="s">
        <v>770</v>
      </c>
      <c r="AY66" s="2" t="str">
        <f aca="false">AX66&amp;IF(ISERROR(MATCH(K66,data!$J$5:$J$112,0)),"-",MATCH(K66,data!$J$5:$J$112,0))&amp;"-"&amp;IF(ISERROR(MATCH(M66,data!$J$5:$J$112,0)),"-",MATCH(M66,data!$J$5:$J$112,0))</f>
        <v>3#1_107-83</v>
      </c>
      <c r="AZ66" s="2" t="str">
        <f aca="false">AX66&amp;IF(ISERROR(MATCH(AF66,data!$J$5:$J$112,0)),"-",MATCH(AF66,data!$J$5:$J$112,0))&amp;"-"&amp;IF(ISERROR(MATCH(AH66,data!$J$5:$J$112,0)),"-",MATCH(AH66,data!$J$5:$J$112,0))</f>
        <v>3#1_104-75</v>
      </c>
      <c r="BC66" s="2" t="n">
        <f aca="false">IF(joker=0,0,IF(V66=$BC$3,1,0))</f>
        <v>0</v>
      </c>
      <c r="BD66" s="2" t="n">
        <f aca="false">IF(joker=0,0,IF(COUNTIF(BD49:BD65,"&gt;0")&gt;0,0,IF(BC66=1,1,0)))</f>
        <v>0</v>
      </c>
      <c r="BE66" s="2" t="n">
        <f aca="false">IF(BC66=0,FALSE(),BC66&lt;&gt;BD66)</f>
        <v>0</v>
      </c>
      <c r="BF66" s="2" t="n">
        <f aca="false">IF(joker=0,0,IF(AQ66=$BC$3,1,0))</f>
        <v>0</v>
      </c>
      <c r="BG66" s="2" t="n">
        <f aca="false">IF(joker=0,0,IF(COUNTIF(BG49:BG65,"&gt;0")&gt;0,0,IF(BF66=1,1,0)))</f>
        <v>0</v>
      </c>
      <c r="BH66" s="2" t="n">
        <f aca="false">IF(BF66=0,FALSE(),BF66&lt;&gt;BG66)</f>
        <v>0</v>
      </c>
      <c r="BJ66" s="7" t="str">
        <f aca="false">IF(COUNT(CoL!S45,CoL!U45)&lt;&gt;2,"",CoL!S45)</f>
        <v/>
      </c>
      <c r="BK66" s="7" t="str">
        <f aca="false">IF(COUNT(CoL!S45,CoL!U45)&lt;&gt;2,"",CoL!U45)</f>
        <v/>
      </c>
      <c r="BL66" s="45" t="n">
        <f aca="false">BD66</f>
        <v>0</v>
      </c>
      <c r="BM66" s="7" t="str">
        <f aca="false">IF(COUNT(AN66,AP66)&lt;&gt;2,"",AN66)</f>
        <v/>
      </c>
      <c r="BN66" s="7" t="str">
        <f aca="false">IF(COUNT(AN66,AP66)&lt;&gt;2,"",AP66)</f>
        <v/>
      </c>
      <c r="BO66" s="45" t="n">
        <f aca="false">BG66</f>
        <v>0</v>
      </c>
    </row>
    <row r="67" customFormat="false" ht="10.7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</row>
    <row r="68" customFormat="false" ht="21.95" hidden="false" customHeight="true" outlineLevel="0" collapsed="false">
      <c r="B68" s="26"/>
      <c r="C68" s="63" t="s">
        <v>713</v>
      </c>
      <c r="D68" s="44"/>
      <c r="E68" s="44"/>
      <c r="F68" s="44"/>
      <c r="G68" s="64" t="s">
        <v>20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</row>
    <row r="69" customFormat="false" ht="14.1" hidden="false" customHeight="true" outlineLevel="0" collapsed="false">
      <c r="B69" s="26"/>
      <c r="C69" s="65" t="s">
        <v>771</v>
      </c>
      <c r="D69" s="26"/>
      <c r="E69" s="26"/>
      <c r="F69" s="26"/>
      <c r="G69" s="66"/>
      <c r="H69" s="26"/>
      <c r="I69" s="26"/>
      <c r="J69" s="26"/>
      <c r="K69" s="26"/>
      <c r="L69" s="26"/>
      <c r="M69" s="26"/>
      <c r="N69" s="26"/>
      <c r="O69" s="26"/>
      <c r="P69" s="67" t="s">
        <v>715</v>
      </c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</row>
    <row r="70" customFormat="false" ht="6" hidden="false" customHeight="tru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</row>
    <row r="71" customFormat="false" ht="10.7" hidden="false" customHeight="true" outlineLevel="0" collapsed="false">
      <c r="B71" s="26"/>
      <c r="C71" s="68" t="s">
        <v>716</v>
      </c>
      <c r="D71" s="69"/>
      <c r="E71" s="69"/>
      <c r="F71" s="69"/>
      <c r="G71" s="68" t="s">
        <v>717</v>
      </c>
      <c r="H71" s="69"/>
      <c r="I71" s="69"/>
      <c r="J71" s="26"/>
      <c r="K71" s="26"/>
      <c r="L71" s="26"/>
      <c r="M71" s="26"/>
      <c r="N71" s="26"/>
      <c r="O71" s="26"/>
      <c r="P71" s="26"/>
      <c r="Q71" s="26"/>
      <c r="R71" s="26"/>
      <c r="S71" s="70" t="s">
        <v>22</v>
      </c>
      <c r="T71" s="70"/>
      <c r="U71" s="70"/>
      <c r="V71" s="35" t="s">
        <v>12</v>
      </c>
      <c r="W71" s="71" t="s">
        <v>718</v>
      </c>
      <c r="X71" s="68" t="s">
        <v>716</v>
      </c>
      <c r="Y71" s="69"/>
      <c r="Z71" s="69"/>
      <c r="AA71" s="69"/>
      <c r="AB71" s="68" t="s">
        <v>719</v>
      </c>
      <c r="AC71" s="69"/>
      <c r="AD71" s="69"/>
      <c r="AE71" s="26"/>
      <c r="AF71" s="26"/>
      <c r="AG71" s="26"/>
      <c r="AH71" s="26"/>
      <c r="AI71" s="26"/>
      <c r="AJ71" s="26"/>
      <c r="AK71" s="26"/>
      <c r="AL71" s="26"/>
      <c r="AM71" s="26"/>
      <c r="AN71" s="70" t="s">
        <v>22</v>
      </c>
      <c r="AO71" s="70"/>
      <c r="AP71" s="70"/>
      <c r="AQ71" s="35" t="s">
        <v>12</v>
      </c>
      <c r="BA71" s="2" t="s">
        <v>763</v>
      </c>
    </row>
    <row r="72" customFormat="false" ht="6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72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</row>
    <row r="73" customFormat="false" ht="12" hidden="false" customHeight="true" outlineLevel="0" collapsed="false">
      <c r="B73" s="26"/>
      <c r="C73" s="36" t="n">
        <v>45701</v>
      </c>
      <c r="D73" s="36"/>
      <c r="E73" s="36"/>
      <c r="F73" s="73"/>
      <c r="G73" s="73"/>
      <c r="H73" s="73"/>
      <c r="I73" s="73"/>
      <c r="J73" s="73"/>
      <c r="K73" s="73"/>
      <c r="L73" s="39" t="s">
        <v>25</v>
      </c>
      <c r="M73" s="74"/>
      <c r="N73" s="74"/>
      <c r="O73" s="74"/>
      <c r="P73" s="74"/>
      <c r="Q73" s="74"/>
      <c r="R73" s="74"/>
      <c r="S73" s="74"/>
      <c r="T73" s="39" t="s">
        <v>25</v>
      </c>
      <c r="U73" s="42"/>
      <c r="V73" s="43"/>
      <c r="W73" s="77" t="s">
        <v>722</v>
      </c>
      <c r="X73" s="36" t="n">
        <v>45708</v>
      </c>
      <c r="Y73" s="36"/>
      <c r="Z73" s="36"/>
      <c r="AA73" s="78" t="str">
        <f aca="false">IF(LEN(M73)=0,"",M73)</f>
        <v/>
      </c>
      <c r="AB73" s="78"/>
      <c r="AC73" s="78"/>
      <c r="AD73" s="78"/>
      <c r="AE73" s="78"/>
      <c r="AF73" s="78"/>
      <c r="AG73" s="39" t="s">
        <v>25</v>
      </c>
      <c r="AH73" s="79" t="str">
        <f aca="false">IF(LEN(F73)=0,"",F73)</f>
        <v/>
      </c>
      <c r="AI73" s="79"/>
      <c r="AJ73" s="79"/>
      <c r="AK73" s="79"/>
      <c r="AL73" s="79"/>
      <c r="AM73" s="79"/>
      <c r="AN73" s="74"/>
      <c r="AO73" s="39" t="s">
        <v>25</v>
      </c>
      <c r="AP73" s="42"/>
      <c r="AQ73" s="43"/>
      <c r="AX73" s="2" t="s">
        <v>772</v>
      </c>
      <c r="AY73" s="2" t="str">
        <f aca="false">AX73&amp;IF(BA73&gt;1,"0",IF(ISERROR(MATCH(F73,data!$J$5:$J$112,0)),"0",MATCH(F73,data!$J$5:$J$112,0)))&amp;"-"&amp;IF(BB73&gt;1,"0",IF(ISERROR(MATCH(M73,data!$J$5:$J$112,0)),"0",MATCH(M73,data!$J$5:$J$112,0)))</f>
        <v>3#2_0-0</v>
      </c>
      <c r="AZ73" s="2" t="str">
        <f aca="false">AX73&amp;IF(BB73&gt;1,"0",IF(ISERROR(MATCH(AA73,data!$J$5:$J$112,0)),"0",MATCH(AA73,data!$J$5:$J$112,0)))&amp;"-"&amp;IF(BA73&gt;1,"0",IF(ISERROR(MATCH(AH73,data!$J$5:$J$112,0)),"0",MATCH(AH73,data!$J$5:$J$112,0)))</f>
        <v>3#2_0-0</v>
      </c>
      <c r="BA73" s="2" t="n">
        <f aca="false">IF(LEN(F73)=0,0,COUNTIF(F73:R80,"="&amp;F73))</f>
        <v>0</v>
      </c>
      <c r="BB73" s="2" t="n">
        <f aca="false">IF(LEN(M73)=0,0,COUNTIF(F73:R80,"="&amp;M73))</f>
        <v>0</v>
      </c>
      <c r="BC73" s="2" t="n">
        <f aca="false">IF(joker=0,0,IF(V73=$BC$3,1,0))</f>
        <v>0</v>
      </c>
      <c r="BD73" s="2" t="n">
        <f aca="false">IF(joker=0,0,IF(COUNTIF(BD72:BD72,"&gt;0")&gt;0,0,IF(BC73=1,1,0)))</f>
        <v>0</v>
      </c>
      <c r="BE73" s="2" t="n">
        <f aca="false">IF(BC73=0,FALSE(),BC73&lt;&gt;BD73)</f>
        <v>0</v>
      </c>
      <c r="BF73" s="2" t="n">
        <f aca="false">IF(joker=0,0,IF(AQ73=$BC$3,1,0))</f>
        <v>0</v>
      </c>
      <c r="BG73" s="2" t="n">
        <f aca="false">IF(joker=0,0,IF(COUNTIF(BG72:BG72,"&gt;0")&gt;0,0,IF(BF73=1,1,0)))</f>
        <v>0</v>
      </c>
      <c r="BH73" s="2" t="n">
        <f aca="false">IF(BF73=0,FALSE(),BF73&lt;&gt;BG73)</f>
        <v>0</v>
      </c>
      <c r="BJ73" s="7" t="str">
        <f aca="false">IF(COUNT(S73,U73)&lt;&gt;2,"",S73)</f>
        <v/>
      </c>
      <c r="BK73" s="7" t="str">
        <f aca="false">IF(COUNT(S73,U73)&lt;&gt;2,"",U73)</f>
        <v/>
      </c>
      <c r="BL73" s="45" t="n">
        <f aca="false">BD73</f>
        <v>0</v>
      </c>
      <c r="BM73" s="7" t="str">
        <f aca="false">IF(COUNT(AN73,AP73)&lt;&gt;2,"",AN73)</f>
        <v/>
      </c>
      <c r="BN73" s="7" t="str">
        <f aca="false">IF(COUNT(AN73,AP73)&lt;&gt;2,"",AP73)</f>
        <v/>
      </c>
      <c r="BO73" s="45" t="n">
        <f aca="false">BG73</f>
        <v>0</v>
      </c>
    </row>
    <row r="74" customFormat="false" ht="12" hidden="false" customHeight="true" outlineLevel="0" collapsed="false">
      <c r="B74" s="26"/>
      <c r="C74" s="46" t="n">
        <v>45701</v>
      </c>
      <c r="D74" s="46"/>
      <c r="E74" s="46"/>
      <c r="F74" s="81"/>
      <c r="G74" s="81"/>
      <c r="H74" s="81"/>
      <c r="I74" s="81"/>
      <c r="J74" s="81"/>
      <c r="K74" s="81"/>
      <c r="L74" s="49" t="s">
        <v>25</v>
      </c>
      <c r="M74" s="82"/>
      <c r="N74" s="82"/>
      <c r="O74" s="82"/>
      <c r="P74" s="82"/>
      <c r="Q74" s="82"/>
      <c r="R74" s="82"/>
      <c r="S74" s="82"/>
      <c r="T74" s="49" t="s">
        <v>25</v>
      </c>
      <c r="U74" s="52"/>
      <c r="V74" s="53"/>
      <c r="W74" s="77" t="s">
        <v>724</v>
      </c>
      <c r="X74" s="46" t="n">
        <v>45708</v>
      </c>
      <c r="Y74" s="46"/>
      <c r="Z74" s="46"/>
      <c r="AA74" s="85" t="str">
        <f aca="false">IF(LEN(M74)=0,"",M74)</f>
        <v/>
      </c>
      <c r="AB74" s="85"/>
      <c r="AC74" s="85"/>
      <c r="AD74" s="85"/>
      <c r="AE74" s="85"/>
      <c r="AF74" s="85"/>
      <c r="AG74" s="49" t="s">
        <v>25</v>
      </c>
      <c r="AH74" s="86" t="str">
        <f aca="false">IF(LEN(F74)=0,"",F74)</f>
        <v/>
      </c>
      <c r="AI74" s="86"/>
      <c r="AJ74" s="86"/>
      <c r="AK74" s="86"/>
      <c r="AL74" s="86"/>
      <c r="AM74" s="86"/>
      <c r="AN74" s="82"/>
      <c r="AO74" s="49" t="s">
        <v>25</v>
      </c>
      <c r="AP74" s="52"/>
      <c r="AQ74" s="53"/>
      <c r="AX74" s="2" t="s">
        <v>772</v>
      </c>
      <c r="AY74" s="2" t="str">
        <f aca="false">AX74&amp;IF(BA74&gt;1,"0",IF(ISERROR(MATCH(F74,data!$J$5:$J$112,0)),"0",MATCH(F74,data!$J$5:$J$112,0)))&amp;"-"&amp;IF(BB74&gt;1,"0",IF(ISERROR(MATCH(M74,data!$J$5:$J$112,0)),"0",MATCH(M74,data!$J$5:$J$112,0)))</f>
        <v>3#2_0-0</v>
      </c>
      <c r="AZ74" s="2" t="str">
        <f aca="false">AX74&amp;IF(BB74&gt;1,"0",IF(ISERROR(MATCH(AA74,data!$J$5:$J$112,0)),"0",MATCH(AA74,data!$J$5:$J$112,0)))&amp;"-"&amp;IF(BA74&gt;1,"0",IF(ISERROR(MATCH(AH74,data!$J$5:$J$112,0)),"0",MATCH(AH74,data!$J$5:$J$112,0)))</f>
        <v>3#2_0-0</v>
      </c>
      <c r="BA74" s="2" t="n">
        <f aca="false">IF(LEN(F74)=0,0,COUNTIF(F73:R80,"="&amp;F74))</f>
        <v>0</v>
      </c>
      <c r="BB74" s="2" t="n">
        <f aca="false">IF(LEN(M74)=0,0,COUNTIF(F73:R80,"="&amp;M74))</f>
        <v>0</v>
      </c>
      <c r="BC74" s="2" t="n">
        <f aca="false">IF(joker=0,0,IF(V74=$BC$3,1,0))</f>
        <v>0</v>
      </c>
      <c r="BD74" s="2" t="n">
        <f aca="false">IF(joker=0,0,IF(COUNTIF(BD72:BD73,"&gt;0")&gt;0,0,IF(BC74=1,1,0)))</f>
        <v>0</v>
      </c>
      <c r="BE74" s="2" t="n">
        <f aca="false">IF(BC74=0,FALSE(),BC74&lt;&gt;BD74)</f>
        <v>0</v>
      </c>
      <c r="BF74" s="2" t="n">
        <f aca="false">IF(joker=0,0,IF(AQ74=$BC$3,1,0))</f>
        <v>0</v>
      </c>
      <c r="BG74" s="2" t="n">
        <f aca="false">IF(joker=0,0,IF(COUNTIF(BG72:BG73,"&gt;0")&gt;0,0,IF(BF74=1,1,0)))</f>
        <v>0</v>
      </c>
      <c r="BH74" s="2" t="n">
        <f aca="false">IF(BF74=0,FALSE(),BF74&lt;&gt;BG74)</f>
        <v>0</v>
      </c>
      <c r="BJ74" s="7" t="str">
        <f aca="false">IF(COUNT(S74,U74)&lt;&gt;2,"",S74)</f>
        <v/>
      </c>
      <c r="BK74" s="7" t="str">
        <f aca="false">IF(COUNT(S74,U74)&lt;&gt;2,"",U74)</f>
        <v/>
      </c>
      <c r="BL74" s="45" t="n">
        <f aca="false">BD74</f>
        <v>0</v>
      </c>
      <c r="BM74" s="7" t="str">
        <f aca="false">IF(COUNT(AN74,AP74)&lt;&gt;2,"",AN74)</f>
        <v/>
      </c>
      <c r="BN74" s="7" t="str">
        <f aca="false">IF(COUNT(AN74,AP74)&lt;&gt;2,"",AP74)</f>
        <v/>
      </c>
      <c r="BO74" s="45" t="n">
        <f aca="false">BG74</f>
        <v>0</v>
      </c>
    </row>
    <row r="75" customFormat="false" ht="12" hidden="false" customHeight="true" outlineLevel="0" collapsed="false">
      <c r="B75" s="26"/>
      <c r="C75" s="46" t="n">
        <v>45701</v>
      </c>
      <c r="D75" s="46"/>
      <c r="E75" s="46"/>
      <c r="F75" s="81"/>
      <c r="G75" s="81"/>
      <c r="H75" s="81"/>
      <c r="I75" s="81"/>
      <c r="J75" s="81"/>
      <c r="K75" s="81"/>
      <c r="L75" s="49" t="s">
        <v>25</v>
      </c>
      <c r="M75" s="82"/>
      <c r="N75" s="82"/>
      <c r="O75" s="82"/>
      <c r="P75" s="82"/>
      <c r="Q75" s="82"/>
      <c r="R75" s="82"/>
      <c r="S75" s="82"/>
      <c r="T75" s="49" t="s">
        <v>25</v>
      </c>
      <c r="U75" s="52"/>
      <c r="V75" s="53"/>
      <c r="W75" s="77" t="s">
        <v>725</v>
      </c>
      <c r="X75" s="46" t="n">
        <v>45708</v>
      </c>
      <c r="Y75" s="46"/>
      <c r="Z75" s="46"/>
      <c r="AA75" s="85" t="str">
        <f aca="false">IF(LEN(M75)=0,"",M75)</f>
        <v/>
      </c>
      <c r="AB75" s="85"/>
      <c r="AC75" s="85"/>
      <c r="AD75" s="85"/>
      <c r="AE75" s="85"/>
      <c r="AF75" s="85"/>
      <c r="AG75" s="49" t="s">
        <v>25</v>
      </c>
      <c r="AH75" s="86" t="str">
        <f aca="false">IF(LEN(F75)=0,"",F75)</f>
        <v/>
      </c>
      <c r="AI75" s="86"/>
      <c r="AJ75" s="86"/>
      <c r="AK75" s="86"/>
      <c r="AL75" s="86"/>
      <c r="AM75" s="86"/>
      <c r="AN75" s="82"/>
      <c r="AO75" s="49" t="s">
        <v>25</v>
      </c>
      <c r="AP75" s="52"/>
      <c r="AQ75" s="53"/>
      <c r="AX75" s="2" t="s">
        <v>772</v>
      </c>
      <c r="AY75" s="2" t="str">
        <f aca="false">AX75&amp;IF(BA75&gt;1,"0",IF(ISERROR(MATCH(F75,data!$J$5:$J$112,0)),"0",MATCH(F75,data!$J$5:$J$112,0)))&amp;"-"&amp;IF(BB75&gt;1,"0",IF(ISERROR(MATCH(M75,data!$J$5:$J$112,0)),"0",MATCH(M75,data!$J$5:$J$112,0)))</f>
        <v>3#2_0-0</v>
      </c>
      <c r="AZ75" s="2" t="str">
        <f aca="false">AX75&amp;IF(BB75&gt;1,"0",IF(ISERROR(MATCH(AA75,data!$J$5:$J$112,0)),"0",MATCH(AA75,data!$J$5:$J$112,0)))&amp;"-"&amp;IF(BA75&gt;1,"0",IF(ISERROR(MATCH(AH75,data!$J$5:$J$112,0)),"0",MATCH(AH75,data!$J$5:$J$112,0)))</f>
        <v>3#2_0-0</v>
      </c>
      <c r="BA75" s="2" t="n">
        <f aca="false">IF(LEN(F75)=0,0,COUNTIF(F73:R80,"="&amp;F75))</f>
        <v>0</v>
      </c>
      <c r="BB75" s="2" t="n">
        <f aca="false">IF(LEN(M75)=0,0,COUNTIF(F73:R80,"="&amp;M75))</f>
        <v>0</v>
      </c>
      <c r="BC75" s="2" t="n">
        <f aca="false">IF(joker=0,0,IF(V75=$BC$3,1,0))</f>
        <v>0</v>
      </c>
      <c r="BD75" s="2" t="n">
        <f aca="false">IF(joker=0,0,IF(COUNTIF(BD72:BD74,"&gt;0")&gt;0,0,IF(BC75=1,1,0)))</f>
        <v>0</v>
      </c>
      <c r="BE75" s="2" t="n">
        <f aca="false">IF(BC75=0,FALSE(),BC75&lt;&gt;BD75)</f>
        <v>0</v>
      </c>
      <c r="BF75" s="2" t="n">
        <f aca="false">IF(joker=0,0,IF(AQ75=$BC$3,1,0))</f>
        <v>0</v>
      </c>
      <c r="BG75" s="2" t="n">
        <f aca="false">IF(joker=0,0,IF(COUNTIF(BG72:BG74,"&gt;0")&gt;0,0,IF(BF75=1,1,0)))</f>
        <v>0</v>
      </c>
      <c r="BH75" s="2" t="n">
        <f aca="false">IF(BF75=0,FALSE(),BF75&lt;&gt;BG75)</f>
        <v>0</v>
      </c>
      <c r="BJ75" s="7" t="str">
        <f aca="false">IF(COUNT(S75,U75)&lt;&gt;2,"",S75)</f>
        <v/>
      </c>
      <c r="BK75" s="7" t="str">
        <f aca="false">IF(COUNT(S75,U75)&lt;&gt;2,"",U75)</f>
        <v/>
      </c>
      <c r="BL75" s="45" t="n">
        <f aca="false">BD75</f>
        <v>0</v>
      </c>
      <c r="BM75" s="7" t="str">
        <f aca="false">IF(COUNT(AN75,AP75)&lt;&gt;2,"",AN75)</f>
        <v/>
      </c>
      <c r="BN75" s="7" t="str">
        <f aca="false">IF(COUNT(AN75,AP75)&lt;&gt;2,"",AP75)</f>
        <v/>
      </c>
      <c r="BO75" s="45" t="n">
        <f aca="false">BG75</f>
        <v>0</v>
      </c>
    </row>
    <row r="76" customFormat="false" ht="12" hidden="false" customHeight="true" outlineLevel="0" collapsed="false">
      <c r="B76" s="26"/>
      <c r="C76" s="46" t="n">
        <v>45701</v>
      </c>
      <c r="D76" s="46"/>
      <c r="E76" s="46"/>
      <c r="F76" s="81"/>
      <c r="G76" s="81"/>
      <c r="H76" s="81"/>
      <c r="I76" s="81"/>
      <c r="J76" s="81"/>
      <c r="K76" s="81"/>
      <c r="L76" s="49" t="s">
        <v>25</v>
      </c>
      <c r="M76" s="82"/>
      <c r="N76" s="82"/>
      <c r="O76" s="82"/>
      <c r="P76" s="82"/>
      <c r="Q76" s="82"/>
      <c r="R76" s="82"/>
      <c r="S76" s="82"/>
      <c r="T76" s="49" t="s">
        <v>25</v>
      </c>
      <c r="U76" s="52"/>
      <c r="V76" s="53"/>
      <c r="W76" s="77" t="s">
        <v>726</v>
      </c>
      <c r="X76" s="46" t="n">
        <v>45708</v>
      </c>
      <c r="Y76" s="46"/>
      <c r="Z76" s="46"/>
      <c r="AA76" s="85" t="str">
        <f aca="false">IF(LEN(M76)=0,"",M76)</f>
        <v/>
      </c>
      <c r="AB76" s="85"/>
      <c r="AC76" s="85"/>
      <c r="AD76" s="85"/>
      <c r="AE76" s="85"/>
      <c r="AF76" s="85"/>
      <c r="AG76" s="49" t="s">
        <v>25</v>
      </c>
      <c r="AH76" s="86" t="str">
        <f aca="false">IF(LEN(F76)=0,"",F76)</f>
        <v/>
      </c>
      <c r="AI76" s="86"/>
      <c r="AJ76" s="86"/>
      <c r="AK76" s="86"/>
      <c r="AL76" s="86"/>
      <c r="AM76" s="86"/>
      <c r="AN76" s="82"/>
      <c r="AO76" s="49" t="s">
        <v>25</v>
      </c>
      <c r="AP76" s="52"/>
      <c r="AQ76" s="53"/>
      <c r="AX76" s="2" t="s">
        <v>772</v>
      </c>
      <c r="AY76" s="2" t="str">
        <f aca="false">AX76&amp;IF(BA76&gt;1,"0",IF(ISERROR(MATCH(F76,data!$J$5:$J$112,0)),"0",MATCH(F76,data!$J$5:$J$112,0)))&amp;"-"&amp;IF(BB76&gt;1,"0",IF(ISERROR(MATCH(M76,data!$J$5:$J$112,0)),"0",MATCH(M76,data!$J$5:$J$112,0)))</f>
        <v>3#2_0-0</v>
      </c>
      <c r="AZ76" s="2" t="str">
        <f aca="false">AX76&amp;IF(BB76&gt;1,"0",IF(ISERROR(MATCH(AA76,data!$J$5:$J$112,0)),"0",MATCH(AA76,data!$J$5:$J$112,0)))&amp;"-"&amp;IF(BA76&gt;1,"0",IF(ISERROR(MATCH(AH76,data!$J$5:$J$112,0)),"0",MATCH(AH76,data!$J$5:$J$112,0)))</f>
        <v>3#2_0-0</v>
      </c>
      <c r="BA76" s="2" t="n">
        <f aca="false">IF(LEN(F76)=0,0,COUNTIF(F73:R80,"="&amp;F76))</f>
        <v>0</v>
      </c>
      <c r="BB76" s="2" t="n">
        <f aca="false">IF(LEN(M76)=0,0,COUNTIF(F73:R80,"="&amp;M76))</f>
        <v>0</v>
      </c>
      <c r="BC76" s="2" t="n">
        <f aca="false">IF(joker=0,0,IF(V76=$BC$3,1,0))</f>
        <v>0</v>
      </c>
      <c r="BD76" s="2" t="n">
        <f aca="false">IF(joker=0,0,IF(COUNTIF(BD72:BD75,"&gt;0")&gt;0,0,IF(BC76=1,1,0)))</f>
        <v>0</v>
      </c>
      <c r="BE76" s="2" t="n">
        <f aca="false">IF(BC76=0,FALSE(),BC76&lt;&gt;BD76)</f>
        <v>0</v>
      </c>
      <c r="BF76" s="2" t="n">
        <f aca="false">IF(joker=0,0,IF(AQ76=$BC$3,1,0))</f>
        <v>0</v>
      </c>
      <c r="BG76" s="2" t="n">
        <f aca="false">IF(joker=0,0,IF(COUNTIF(BG72:BG75,"&gt;0")&gt;0,0,IF(BF76=1,1,0)))</f>
        <v>0</v>
      </c>
      <c r="BH76" s="2" t="n">
        <f aca="false">IF(BF76=0,FALSE(),BF76&lt;&gt;BG76)</f>
        <v>0</v>
      </c>
      <c r="BJ76" s="7" t="str">
        <f aca="false">IF(COUNT(S76,U76)&lt;&gt;2,"",S76)</f>
        <v/>
      </c>
      <c r="BK76" s="7" t="str">
        <f aca="false">IF(COUNT(S76,U76)&lt;&gt;2,"",U76)</f>
        <v/>
      </c>
      <c r="BL76" s="45" t="n">
        <f aca="false">BD76</f>
        <v>0</v>
      </c>
      <c r="BM76" s="7" t="str">
        <f aca="false">IF(COUNT(AN76,AP76)&lt;&gt;2,"",AN76)</f>
        <v/>
      </c>
      <c r="BN76" s="7" t="str">
        <f aca="false">IF(COUNT(AN76,AP76)&lt;&gt;2,"",AP76)</f>
        <v/>
      </c>
      <c r="BO76" s="45" t="n">
        <f aca="false">BG76</f>
        <v>0</v>
      </c>
    </row>
    <row r="77" customFormat="false" ht="12" hidden="false" customHeight="true" outlineLevel="0" collapsed="false">
      <c r="B77" s="26"/>
      <c r="C77" s="46" t="n">
        <v>45701</v>
      </c>
      <c r="D77" s="46"/>
      <c r="E77" s="46"/>
      <c r="F77" s="81"/>
      <c r="G77" s="81"/>
      <c r="H77" s="81"/>
      <c r="I77" s="81"/>
      <c r="J77" s="81"/>
      <c r="K77" s="81"/>
      <c r="L77" s="49" t="s">
        <v>25</v>
      </c>
      <c r="M77" s="82"/>
      <c r="N77" s="82"/>
      <c r="O77" s="82"/>
      <c r="P77" s="82"/>
      <c r="Q77" s="82"/>
      <c r="R77" s="82"/>
      <c r="S77" s="82"/>
      <c r="T77" s="49" t="s">
        <v>25</v>
      </c>
      <c r="U77" s="52"/>
      <c r="V77" s="53"/>
      <c r="W77" s="77" t="s">
        <v>727</v>
      </c>
      <c r="X77" s="46" t="n">
        <v>45708</v>
      </c>
      <c r="Y77" s="46"/>
      <c r="Z77" s="46"/>
      <c r="AA77" s="85" t="str">
        <f aca="false">IF(LEN(M77)=0,"",M77)</f>
        <v/>
      </c>
      <c r="AB77" s="85"/>
      <c r="AC77" s="85"/>
      <c r="AD77" s="85"/>
      <c r="AE77" s="85"/>
      <c r="AF77" s="85"/>
      <c r="AG77" s="49" t="s">
        <v>25</v>
      </c>
      <c r="AH77" s="86" t="str">
        <f aca="false">IF(LEN(F77)=0,"",F77)</f>
        <v/>
      </c>
      <c r="AI77" s="86"/>
      <c r="AJ77" s="86"/>
      <c r="AK77" s="86"/>
      <c r="AL77" s="86"/>
      <c r="AM77" s="86"/>
      <c r="AN77" s="82"/>
      <c r="AO77" s="49" t="s">
        <v>25</v>
      </c>
      <c r="AP77" s="52"/>
      <c r="AQ77" s="53"/>
      <c r="AX77" s="2" t="s">
        <v>772</v>
      </c>
      <c r="AY77" s="2" t="str">
        <f aca="false">AX77&amp;IF(BA77&gt;1,"0",IF(ISERROR(MATCH(F77,data!$J$5:$J$112,0)),"0",MATCH(F77,data!$J$5:$J$112,0)))&amp;"-"&amp;IF(BB77&gt;1,"0",IF(ISERROR(MATCH(M77,data!$J$5:$J$112,0)),"0",MATCH(M77,data!$J$5:$J$112,0)))</f>
        <v>3#2_0-0</v>
      </c>
      <c r="AZ77" s="2" t="str">
        <f aca="false">AX77&amp;IF(BB77&gt;1,"0",IF(ISERROR(MATCH(AA77,data!$J$5:$J$112,0)),"0",MATCH(AA77,data!$J$5:$J$112,0)))&amp;"-"&amp;IF(BA77&gt;1,"0",IF(ISERROR(MATCH(AH77,data!$J$5:$J$112,0)),"0",MATCH(AH77,data!$J$5:$J$112,0)))</f>
        <v>3#2_0-0</v>
      </c>
      <c r="BA77" s="2" t="n">
        <f aca="false">IF(LEN(F77)=0,0,COUNTIF(F73:R80,"="&amp;F77))</f>
        <v>0</v>
      </c>
      <c r="BB77" s="2" t="n">
        <f aca="false">IF(LEN(M77)=0,0,COUNTIF(F73:R80,"="&amp;M77))</f>
        <v>0</v>
      </c>
      <c r="BC77" s="2" t="n">
        <f aca="false">IF(joker=0,0,IF(V77=$BC$3,1,0))</f>
        <v>0</v>
      </c>
      <c r="BD77" s="2" t="n">
        <f aca="false">IF(joker=0,0,IF(COUNTIF(BD72:BD76,"&gt;0")&gt;0,0,IF(BC77=1,1,0)))</f>
        <v>0</v>
      </c>
      <c r="BE77" s="2" t="n">
        <f aca="false">IF(BC77=0,FALSE(),BC77&lt;&gt;BD77)</f>
        <v>0</v>
      </c>
      <c r="BF77" s="2" t="n">
        <f aca="false">IF(joker=0,0,IF(AQ77=$BC$3,1,0))</f>
        <v>0</v>
      </c>
      <c r="BG77" s="2" t="n">
        <f aca="false">IF(joker=0,0,IF(COUNTIF(BG72:BG76,"&gt;0")&gt;0,0,IF(BF77=1,1,0)))</f>
        <v>0</v>
      </c>
      <c r="BH77" s="2" t="n">
        <f aca="false">IF(BF77=0,FALSE(),BF77&lt;&gt;BG77)</f>
        <v>0</v>
      </c>
      <c r="BJ77" s="7" t="str">
        <f aca="false">IF(COUNT(S77,U77)&lt;&gt;2,"",S77)</f>
        <v/>
      </c>
      <c r="BK77" s="7" t="str">
        <f aca="false">IF(COUNT(S77,U77)&lt;&gt;2,"",U77)</f>
        <v/>
      </c>
      <c r="BL77" s="45" t="n">
        <f aca="false">BD77</f>
        <v>0</v>
      </c>
      <c r="BM77" s="7" t="str">
        <f aca="false">IF(COUNT(AN77,AP77)&lt;&gt;2,"",AN77)</f>
        <v/>
      </c>
      <c r="BN77" s="7" t="str">
        <f aca="false">IF(COUNT(AN77,AP77)&lt;&gt;2,"",AP77)</f>
        <v/>
      </c>
      <c r="BO77" s="45" t="n">
        <f aca="false">BG77</f>
        <v>0</v>
      </c>
    </row>
    <row r="78" customFormat="false" ht="12" hidden="false" customHeight="true" outlineLevel="0" collapsed="false">
      <c r="B78" s="26"/>
      <c r="C78" s="46" t="n">
        <v>45701</v>
      </c>
      <c r="D78" s="46"/>
      <c r="E78" s="46"/>
      <c r="F78" s="81"/>
      <c r="G78" s="81"/>
      <c r="H78" s="81"/>
      <c r="I78" s="81"/>
      <c r="J78" s="81"/>
      <c r="K78" s="81"/>
      <c r="L78" s="49" t="s">
        <v>25</v>
      </c>
      <c r="M78" s="82"/>
      <c r="N78" s="82"/>
      <c r="O78" s="82"/>
      <c r="P78" s="82"/>
      <c r="Q78" s="82"/>
      <c r="R78" s="82"/>
      <c r="S78" s="82"/>
      <c r="T78" s="49" t="s">
        <v>25</v>
      </c>
      <c r="U78" s="52"/>
      <c r="V78" s="53"/>
      <c r="W78" s="77" t="s">
        <v>728</v>
      </c>
      <c r="X78" s="46" t="n">
        <v>45708</v>
      </c>
      <c r="Y78" s="46"/>
      <c r="Z78" s="46"/>
      <c r="AA78" s="85" t="str">
        <f aca="false">IF(LEN(M78)=0,"",M78)</f>
        <v/>
      </c>
      <c r="AB78" s="85"/>
      <c r="AC78" s="85"/>
      <c r="AD78" s="85"/>
      <c r="AE78" s="85"/>
      <c r="AF78" s="85"/>
      <c r="AG78" s="49" t="s">
        <v>25</v>
      </c>
      <c r="AH78" s="86" t="str">
        <f aca="false">IF(LEN(F78)=0,"",F78)</f>
        <v/>
      </c>
      <c r="AI78" s="86"/>
      <c r="AJ78" s="86"/>
      <c r="AK78" s="86"/>
      <c r="AL78" s="86"/>
      <c r="AM78" s="86"/>
      <c r="AN78" s="82"/>
      <c r="AO78" s="49" t="s">
        <v>25</v>
      </c>
      <c r="AP78" s="52"/>
      <c r="AQ78" s="53"/>
      <c r="AX78" s="2" t="s">
        <v>772</v>
      </c>
      <c r="AY78" s="2" t="str">
        <f aca="false">AX78&amp;IF(BA78&gt;1,"0",IF(ISERROR(MATCH(F78,data!$J$5:$J$112,0)),"0",MATCH(F78,data!$J$5:$J$112,0)))&amp;"-"&amp;IF(BB78&gt;1,"0",IF(ISERROR(MATCH(M78,data!$J$5:$J$112,0)),"0",MATCH(M78,data!$J$5:$J$112,0)))</f>
        <v>3#2_0-0</v>
      </c>
      <c r="AZ78" s="2" t="str">
        <f aca="false">AX78&amp;IF(BB78&gt;1,"0",IF(ISERROR(MATCH(AA78,data!$J$5:$J$112,0)),"0",MATCH(AA78,data!$J$5:$J$112,0)))&amp;"-"&amp;IF(BA78&gt;1,"0",IF(ISERROR(MATCH(AH78,data!$J$5:$J$112,0)),"0",MATCH(AH78,data!$J$5:$J$112,0)))</f>
        <v>3#2_0-0</v>
      </c>
      <c r="BA78" s="2" t="n">
        <f aca="false">IF(LEN(F78)=0,0,COUNTIF(F73:R80,"="&amp;F78))</f>
        <v>0</v>
      </c>
      <c r="BB78" s="2" t="n">
        <f aca="false">IF(LEN(M78)=0,0,COUNTIF(F73:R80,"="&amp;M78))</f>
        <v>0</v>
      </c>
      <c r="BC78" s="2" t="n">
        <f aca="false">IF(joker=0,0,IF(V78=$BC$3,1,0))</f>
        <v>0</v>
      </c>
      <c r="BD78" s="2" t="n">
        <f aca="false">IF(joker=0,0,IF(COUNTIF(BD72:BD77,"&gt;0")&gt;0,0,IF(BC78=1,1,0)))</f>
        <v>0</v>
      </c>
      <c r="BE78" s="2" t="n">
        <f aca="false">IF(BC78=0,FALSE(),BC78&lt;&gt;BD78)</f>
        <v>0</v>
      </c>
      <c r="BF78" s="2" t="n">
        <f aca="false">IF(joker=0,0,IF(AQ78=$BC$3,1,0))</f>
        <v>0</v>
      </c>
      <c r="BG78" s="2" t="n">
        <f aca="false">IF(joker=0,0,IF(COUNTIF(BG72:BG77,"&gt;0")&gt;0,0,IF(BF78=1,1,0)))</f>
        <v>0</v>
      </c>
      <c r="BH78" s="2" t="n">
        <f aca="false">IF(BF78=0,FALSE(),BF78&lt;&gt;BG78)</f>
        <v>0</v>
      </c>
      <c r="BJ78" s="7" t="str">
        <f aca="false">IF(COUNT(S78,U78)&lt;&gt;2,"",S78)</f>
        <v/>
      </c>
      <c r="BK78" s="7" t="str">
        <f aca="false">IF(COUNT(S78,U78)&lt;&gt;2,"",U78)</f>
        <v/>
      </c>
      <c r="BL78" s="45" t="n">
        <f aca="false">BD78</f>
        <v>0</v>
      </c>
      <c r="BM78" s="7" t="str">
        <f aca="false">IF(COUNT(AN78,AP78)&lt;&gt;2,"",AN78)</f>
        <v/>
      </c>
      <c r="BN78" s="7" t="str">
        <f aca="false">IF(COUNT(AN78,AP78)&lt;&gt;2,"",AP78)</f>
        <v/>
      </c>
      <c r="BO78" s="45" t="n">
        <f aca="false">BG78</f>
        <v>0</v>
      </c>
    </row>
    <row r="79" customFormat="false" ht="12" hidden="false" customHeight="true" outlineLevel="0" collapsed="false">
      <c r="B79" s="26"/>
      <c r="C79" s="46" t="n">
        <v>45701</v>
      </c>
      <c r="D79" s="46"/>
      <c r="E79" s="46"/>
      <c r="F79" s="81"/>
      <c r="G79" s="81"/>
      <c r="H79" s="81"/>
      <c r="I79" s="81"/>
      <c r="J79" s="81"/>
      <c r="K79" s="81"/>
      <c r="L79" s="49" t="s">
        <v>25</v>
      </c>
      <c r="M79" s="82"/>
      <c r="N79" s="82"/>
      <c r="O79" s="82"/>
      <c r="P79" s="82"/>
      <c r="Q79" s="82"/>
      <c r="R79" s="82"/>
      <c r="S79" s="82"/>
      <c r="T79" s="49" t="s">
        <v>25</v>
      </c>
      <c r="U79" s="52"/>
      <c r="V79" s="53"/>
      <c r="W79" s="77" t="s">
        <v>729</v>
      </c>
      <c r="X79" s="46" t="n">
        <v>45708</v>
      </c>
      <c r="Y79" s="46"/>
      <c r="Z79" s="46"/>
      <c r="AA79" s="85" t="str">
        <f aca="false">IF(LEN(M79)=0,"",M79)</f>
        <v/>
      </c>
      <c r="AB79" s="85"/>
      <c r="AC79" s="85"/>
      <c r="AD79" s="85"/>
      <c r="AE79" s="85"/>
      <c r="AF79" s="85"/>
      <c r="AG79" s="49" t="s">
        <v>25</v>
      </c>
      <c r="AH79" s="86" t="str">
        <f aca="false">IF(LEN(F79)=0,"",F79)</f>
        <v/>
      </c>
      <c r="AI79" s="86"/>
      <c r="AJ79" s="86"/>
      <c r="AK79" s="86"/>
      <c r="AL79" s="86"/>
      <c r="AM79" s="86"/>
      <c r="AN79" s="82"/>
      <c r="AO79" s="49" t="s">
        <v>25</v>
      </c>
      <c r="AP79" s="52"/>
      <c r="AQ79" s="53"/>
      <c r="AX79" s="2" t="s">
        <v>772</v>
      </c>
      <c r="AY79" s="2" t="str">
        <f aca="false">AX79&amp;IF(BA79&gt;1,"0",IF(ISERROR(MATCH(F79,data!$J$5:$J$112,0)),"0",MATCH(F79,data!$J$5:$J$112,0)))&amp;"-"&amp;IF(BB79&gt;1,"0",IF(ISERROR(MATCH(M79,data!$J$5:$J$112,0)),"0",MATCH(M79,data!$J$5:$J$112,0)))</f>
        <v>3#2_0-0</v>
      </c>
      <c r="AZ79" s="2" t="str">
        <f aca="false">AX79&amp;IF(BB79&gt;1,"0",IF(ISERROR(MATCH(AA79,data!$J$5:$J$112,0)),"0",MATCH(AA79,data!$J$5:$J$112,0)))&amp;"-"&amp;IF(BA79&gt;1,"0",IF(ISERROR(MATCH(AH79,data!$J$5:$J$112,0)),"0",MATCH(AH79,data!$J$5:$J$112,0)))</f>
        <v>3#2_0-0</v>
      </c>
      <c r="BA79" s="2" t="n">
        <f aca="false">IF(LEN(F79)=0,0,COUNTIF(F73:R80,"="&amp;F79))</f>
        <v>0</v>
      </c>
      <c r="BB79" s="2" t="n">
        <f aca="false">IF(LEN(M79)=0,0,COUNTIF(F73:R80,"="&amp;M79))</f>
        <v>0</v>
      </c>
      <c r="BC79" s="2" t="n">
        <f aca="false">IF(joker=0,0,IF(V79=$BC$3,1,0))</f>
        <v>0</v>
      </c>
      <c r="BD79" s="2" t="n">
        <f aca="false">IF(joker=0,0,IF(COUNTIF(BD72:BD78,"&gt;0")&gt;0,0,IF(BC79=1,1,0)))</f>
        <v>0</v>
      </c>
      <c r="BE79" s="2" t="n">
        <f aca="false">IF(BC79=0,FALSE(),BC79&lt;&gt;BD79)</f>
        <v>0</v>
      </c>
      <c r="BF79" s="2" t="n">
        <f aca="false">IF(joker=0,0,IF(AQ79=$BC$3,1,0))</f>
        <v>0</v>
      </c>
      <c r="BG79" s="2" t="n">
        <f aca="false">IF(joker=0,0,IF(COUNTIF(BG72:BG78,"&gt;0")&gt;0,0,IF(BF79=1,1,0)))</f>
        <v>0</v>
      </c>
      <c r="BH79" s="2" t="n">
        <f aca="false">IF(BF79=0,FALSE(),BF79&lt;&gt;BG79)</f>
        <v>0</v>
      </c>
      <c r="BJ79" s="7" t="str">
        <f aca="false">IF(COUNT(S79,U79)&lt;&gt;2,"",S79)</f>
        <v/>
      </c>
      <c r="BK79" s="7" t="str">
        <f aca="false">IF(COUNT(S79,U79)&lt;&gt;2,"",U79)</f>
        <v/>
      </c>
      <c r="BL79" s="45" t="n">
        <f aca="false">BD79</f>
        <v>0</v>
      </c>
      <c r="BM79" s="7" t="str">
        <f aca="false">IF(COUNT(AN79,AP79)&lt;&gt;2,"",AN79)</f>
        <v/>
      </c>
      <c r="BN79" s="7" t="str">
        <f aca="false">IF(COUNT(AN79,AP79)&lt;&gt;2,"",AP79)</f>
        <v/>
      </c>
      <c r="BO79" s="45" t="n">
        <f aca="false">BG79</f>
        <v>0</v>
      </c>
    </row>
    <row r="80" customFormat="false" ht="12" hidden="false" customHeight="true" outlineLevel="0" collapsed="false">
      <c r="B80" s="26"/>
      <c r="C80" s="54" t="n">
        <v>45701</v>
      </c>
      <c r="D80" s="54"/>
      <c r="E80" s="54"/>
      <c r="F80" s="88"/>
      <c r="G80" s="88"/>
      <c r="H80" s="88"/>
      <c r="I80" s="88"/>
      <c r="J80" s="88"/>
      <c r="K80" s="88"/>
      <c r="L80" s="57" t="s">
        <v>25</v>
      </c>
      <c r="M80" s="89"/>
      <c r="N80" s="89"/>
      <c r="O80" s="89"/>
      <c r="P80" s="89"/>
      <c r="Q80" s="89"/>
      <c r="R80" s="89"/>
      <c r="S80" s="89"/>
      <c r="T80" s="57" t="s">
        <v>25</v>
      </c>
      <c r="U80" s="60"/>
      <c r="V80" s="61"/>
      <c r="W80" s="77" t="s">
        <v>730</v>
      </c>
      <c r="X80" s="54" t="n">
        <v>45708</v>
      </c>
      <c r="Y80" s="54"/>
      <c r="Z80" s="54"/>
      <c r="AA80" s="92" t="str">
        <f aca="false">IF(LEN(M80)=0,"",M80)</f>
        <v/>
      </c>
      <c r="AB80" s="92"/>
      <c r="AC80" s="92"/>
      <c r="AD80" s="92"/>
      <c r="AE80" s="92"/>
      <c r="AF80" s="92"/>
      <c r="AG80" s="57" t="s">
        <v>25</v>
      </c>
      <c r="AH80" s="93" t="str">
        <f aca="false">IF(LEN(F80)=0,"",F80)</f>
        <v/>
      </c>
      <c r="AI80" s="93"/>
      <c r="AJ80" s="93"/>
      <c r="AK80" s="93"/>
      <c r="AL80" s="93"/>
      <c r="AM80" s="93"/>
      <c r="AN80" s="89"/>
      <c r="AO80" s="57" t="s">
        <v>25</v>
      </c>
      <c r="AP80" s="60"/>
      <c r="AQ80" s="61"/>
      <c r="AX80" s="2" t="s">
        <v>772</v>
      </c>
      <c r="AY80" s="2" t="str">
        <f aca="false">AX80&amp;IF(BA80&gt;1,"0",IF(ISERROR(MATCH(F80,data!$J$5:$J$112,0)),"0",MATCH(F80,data!$J$5:$J$112,0)))&amp;"-"&amp;IF(BB80&gt;1,"0",IF(ISERROR(MATCH(M80,data!$J$5:$J$112,0)),"0",MATCH(M80,data!$J$5:$J$112,0)))</f>
        <v>3#2_0-0</v>
      </c>
      <c r="AZ80" s="2" t="str">
        <f aca="false">AX80&amp;IF(BB80&gt;1,"0",IF(ISERROR(MATCH(AA80,data!$J$5:$J$112,0)),"0",MATCH(AA80,data!$J$5:$J$112,0)))&amp;"-"&amp;IF(BA80&gt;1,"0",IF(ISERROR(MATCH(AH80,data!$J$5:$J$112,0)),"0",MATCH(AH80,data!$J$5:$J$112,0)))</f>
        <v>3#2_0-0</v>
      </c>
      <c r="BA80" s="2" t="n">
        <f aca="false">IF(LEN(F80)=0,0,COUNTIF(F73:R80,"="&amp;F80))</f>
        <v>0</v>
      </c>
      <c r="BB80" s="2" t="n">
        <f aca="false">IF(LEN(M80)=0,0,COUNTIF(F73:R80,"="&amp;M80))</f>
        <v>0</v>
      </c>
      <c r="BC80" s="2" t="n">
        <f aca="false">IF(joker=0,0,IF(V80=$BC$3,1,0))</f>
        <v>0</v>
      </c>
      <c r="BD80" s="2" t="n">
        <f aca="false">IF(joker=0,0,IF(COUNTIF(BD72:BD79,"&gt;0")&gt;0,0,IF(BC80=1,1,0)))</f>
        <v>0</v>
      </c>
      <c r="BE80" s="2" t="n">
        <f aca="false">IF(BC80=0,FALSE(),BC80&lt;&gt;BD80)</f>
        <v>0</v>
      </c>
      <c r="BF80" s="2" t="n">
        <f aca="false">IF(joker=0,0,IF(AQ80=$BC$3,1,0))</f>
        <v>0</v>
      </c>
      <c r="BG80" s="2" t="n">
        <f aca="false">IF(joker=0,0,IF(COUNTIF(BG72:BG79,"&gt;0")&gt;0,0,IF(BF80=1,1,0)))</f>
        <v>0</v>
      </c>
      <c r="BH80" s="2" t="n">
        <f aca="false">IF(BF80=0,FALSE(),BF80&lt;&gt;BG80)</f>
        <v>0</v>
      </c>
      <c r="BJ80" s="7" t="str">
        <f aca="false">IF(COUNT(S80,U80)&lt;&gt;2,"",S80)</f>
        <v/>
      </c>
      <c r="BK80" s="7" t="str">
        <f aca="false">IF(COUNT(S80,U80)&lt;&gt;2,"",U80)</f>
        <v/>
      </c>
      <c r="BL80" s="45" t="n">
        <f aca="false">BD80</f>
        <v>0</v>
      </c>
      <c r="BM80" s="7" t="str">
        <f aca="false">IF(COUNT(AN80,AP80)&lt;&gt;2,"",AN80)</f>
        <v/>
      </c>
      <c r="BN80" s="7" t="str">
        <f aca="false">IF(COUNT(AN80,AP80)&lt;&gt;2,"",AP80)</f>
        <v/>
      </c>
      <c r="BO80" s="45" t="n">
        <f aca="false">BG80</f>
        <v>0</v>
      </c>
    </row>
    <row r="81" customFormat="false" ht="10.7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77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</row>
    <row r="82" customFormat="false" ht="6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77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</row>
    <row r="83" customFormat="false" ht="14.1" hidden="false" customHeight="true" outlineLevel="0" collapsed="false">
      <c r="B83" s="26"/>
      <c r="C83" s="65" t="s">
        <v>773</v>
      </c>
      <c r="D83" s="26"/>
      <c r="E83" s="26"/>
      <c r="F83" s="26"/>
      <c r="G83" s="66"/>
      <c r="H83" s="26"/>
      <c r="I83" s="26"/>
      <c r="J83" s="26"/>
      <c r="K83" s="26"/>
      <c r="L83" s="26"/>
      <c r="M83" s="26"/>
      <c r="N83" s="67" t="s">
        <v>732</v>
      </c>
      <c r="O83" s="26"/>
      <c r="Q83" s="26"/>
      <c r="R83" s="26"/>
      <c r="S83" s="26"/>
      <c r="T83" s="26"/>
      <c r="U83" s="26"/>
      <c r="V83" s="26"/>
      <c r="W83" s="77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</row>
    <row r="84" customFormat="false" ht="6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77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</row>
    <row r="85" customFormat="false" ht="10.7" hidden="false" customHeight="true" outlineLevel="0" collapsed="false">
      <c r="B85" s="26"/>
      <c r="C85" s="68" t="s">
        <v>733</v>
      </c>
      <c r="D85" s="69"/>
      <c r="E85" s="69"/>
      <c r="F85" s="69"/>
      <c r="G85" s="68" t="s">
        <v>717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70" t="s">
        <v>22</v>
      </c>
      <c r="T85" s="70"/>
      <c r="U85" s="70"/>
      <c r="V85" s="35" t="s">
        <v>12</v>
      </c>
      <c r="W85" s="71" t="s">
        <v>718</v>
      </c>
      <c r="X85" s="68" t="s">
        <v>733</v>
      </c>
      <c r="Y85" s="69"/>
      <c r="Z85" s="69"/>
      <c r="AA85" s="69"/>
      <c r="AB85" s="68" t="s">
        <v>719</v>
      </c>
      <c r="AC85" s="69"/>
      <c r="AD85" s="69"/>
      <c r="AE85" s="26"/>
      <c r="AF85" s="26"/>
      <c r="AG85" s="26"/>
      <c r="AH85" s="26"/>
      <c r="AI85" s="26"/>
      <c r="AJ85" s="26"/>
      <c r="AK85" s="26"/>
      <c r="AL85" s="26"/>
      <c r="AM85" s="26"/>
      <c r="AN85" s="70" t="s">
        <v>22</v>
      </c>
      <c r="AO85" s="70"/>
      <c r="AP85" s="70"/>
      <c r="AQ85" s="35" t="s">
        <v>12</v>
      </c>
    </row>
    <row r="86" customFormat="false" ht="6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77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</row>
    <row r="87" customFormat="false" ht="12" hidden="false" customHeight="true" outlineLevel="0" collapsed="false">
      <c r="B87" s="26"/>
      <c r="C87" s="36" t="n">
        <v>45722</v>
      </c>
      <c r="D87" s="36"/>
      <c r="E87" s="36"/>
      <c r="F87" s="73"/>
      <c r="G87" s="73"/>
      <c r="H87" s="73"/>
      <c r="I87" s="73"/>
      <c r="J87" s="73"/>
      <c r="K87" s="73"/>
      <c r="L87" s="39" t="s">
        <v>25</v>
      </c>
      <c r="M87" s="74"/>
      <c r="N87" s="74"/>
      <c r="O87" s="74"/>
      <c r="P87" s="74"/>
      <c r="Q87" s="74"/>
      <c r="R87" s="74"/>
      <c r="S87" s="74"/>
      <c r="T87" s="39" t="s">
        <v>25</v>
      </c>
      <c r="U87" s="42"/>
      <c r="V87" s="43"/>
      <c r="W87" s="77" t="s">
        <v>734</v>
      </c>
      <c r="X87" s="36" t="n">
        <v>45729</v>
      </c>
      <c r="Y87" s="36"/>
      <c r="Z87" s="36"/>
      <c r="AA87" s="78" t="str">
        <f aca="false">IF(LEN(M87)=0,"",M87)</f>
        <v/>
      </c>
      <c r="AB87" s="78"/>
      <c r="AC87" s="78"/>
      <c r="AD87" s="78"/>
      <c r="AE87" s="78"/>
      <c r="AF87" s="78"/>
      <c r="AG87" s="39" t="s">
        <v>25</v>
      </c>
      <c r="AH87" s="79" t="str">
        <f aca="false">IF(LEN(F87)=0,"",F87)</f>
        <v/>
      </c>
      <c r="AI87" s="79"/>
      <c r="AJ87" s="79"/>
      <c r="AK87" s="79"/>
      <c r="AL87" s="79"/>
      <c r="AM87" s="79"/>
      <c r="AN87" s="74"/>
      <c r="AO87" s="39" t="s">
        <v>25</v>
      </c>
      <c r="AP87" s="42"/>
      <c r="AQ87" s="43"/>
      <c r="AX87" s="2" t="s">
        <v>774</v>
      </c>
      <c r="AY87" s="2" t="str">
        <f aca="false">AX87&amp;IF(BA87&gt;1,"0",IF(ISERROR(MATCH(F87,data!$J$5:$J$112,0)),"0",MATCH(F87,data!$J$5:$J$112,0)))&amp;"-"&amp;IF(BB87&gt;1,"0",IF(ISERROR(MATCH(M87,data!$J$5:$J$112,0)),"0",MATCH(M87,data!$J$5:$J$112,0)))</f>
        <v>3#3_0-0</v>
      </c>
      <c r="AZ87" s="2" t="str">
        <f aca="false">AX87&amp;IF(BB87&gt;1,"0",IF(ISERROR(MATCH(AA87,data!$J$5:$J$112,0)),"0",MATCH(AA87,data!$J$5:$J$112,0)))&amp;"-"&amp;IF(BA87&gt;1,"0",IF(ISERROR(MATCH(AH87,data!$J$5:$J$112,0)),"0",MATCH(AH87,data!$J$5:$J$112,0)))</f>
        <v>3#3_0-0</v>
      </c>
      <c r="BA87" s="2" t="n">
        <f aca="false">IF(LEN(F87)=0,0,COUNTIF(F87:R94,"="&amp;F87))</f>
        <v>0</v>
      </c>
      <c r="BB87" s="2" t="n">
        <f aca="false">IF(LEN(M87)=0,0,COUNTIF(F87:R94,"="&amp;M87))</f>
        <v>0</v>
      </c>
      <c r="BC87" s="2" t="n">
        <f aca="false">IF(joker=0,0,IF(V87=$BC$3,1,0))</f>
        <v>0</v>
      </c>
      <c r="BD87" s="2" t="n">
        <f aca="false">IF(joker=0,0,IF(COUNTIF(BD86:BD86,"&gt;0")&gt;0,0,IF(BC87=1,1,0)))</f>
        <v>0</v>
      </c>
      <c r="BE87" s="2" t="n">
        <f aca="false">IF(BC87=0,FALSE(),BC87&lt;&gt;BD87)</f>
        <v>0</v>
      </c>
      <c r="BF87" s="2" t="n">
        <f aca="false">IF(joker=0,0,IF(AQ87=$BC$3,1,0))</f>
        <v>0</v>
      </c>
      <c r="BG87" s="2" t="n">
        <f aca="false">IF(joker=0,0,IF(COUNTIF(BG86:BG86,"&gt;0")&gt;0,0,IF(BF87=1,1,0)))</f>
        <v>0</v>
      </c>
      <c r="BH87" s="2" t="n">
        <f aca="false">IF(BF87=0,FALSE(),BF87&lt;&gt;BG87)</f>
        <v>0</v>
      </c>
      <c r="BJ87" s="7" t="str">
        <f aca="false">IF(COUNT(S87,U87)&lt;&gt;2,"",S87)</f>
        <v/>
      </c>
      <c r="BK87" s="7" t="str">
        <f aca="false">IF(COUNT(S87,U87)&lt;&gt;2,"",U87)</f>
        <v/>
      </c>
      <c r="BL87" s="45" t="n">
        <f aca="false">BD87</f>
        <v>0</v>
      </c>
      <c r="BM87" s="7" t="str">
        <f aca="false">IF(COUNT(AN87,AP87)&lt;&gt;2,"",AN87)</f>
        <v/>
      </c>
      <c r="BN87" s="7" t="str">
        <f aca="false">IF(COUNT(AN87,AP87)&lt;&gt;2,"",AP87)</f>
        <v/>
      </c>
      <c r="BO87" s="45" t="n">
        <f aca="false">BG87</f>
        <v>0</v>
      </c>
    </row>
    <row r="88" customFormat="false" ht="12" hidden="false" customHeight="true" outlineLevel="0" collapsed="false">
      <c r="B88" s="26"/>
      <c r="C88" s="46" t="n">
        <v>45722</v>
      </c>
      <c r="D88" s="46"/>
      <c r="E88" s="46"/>
      <c r="F88" s="81"/>
      <c r="G88" s="81"/>
      <c r="H88" s="81"/>
      <c r="I88" s="81"/>
      <c r="J88" s="81"/>
      <c r="K88" s="81"/>
      <c r="L88" s="49" t="s">
        <v>25</v>
      </c>
      <c r="M88" s="82"/>
      <c r="N88" s="82"/>
      <c r="O88" s="82"/>
      <c r="P88" s="82"/>
      <c r="Q88" s="82"/>
      <c r="R88" s="82"/>
      <c r="S88" s="82"/>
      <c r="T88" s="49" t="s">
        <v>25</v>
      </c>
      <c r="U88" s="52"/>
      <c r="V88" s="53"/>
      <c r="W88" s="77" t="s">
        <v>736</v>
      </c>
      <c r="X88" s="46" t="n">
        <v>45729</v>
      </c>
      <c r="Y88" s="46"/>
      <c r="Z88" s="46"/>
      <c r="AA88" s="85" t="str">
        <f aca="false">IF(LEN(M88)=0,"",M88)</f>
        <v/>
      </c>
      <c r="AB88" s="85"/>
      <c r="AC88" s="85"/>
      <c r="AD88" s="85"/>
      <c r="AE88" s="85"/>
      <c r="AF88" s="85"/>
      <c r="AG88" s="49" t="s">
        <v>25</v>
      </c>
      <c r="AH88" s="86" t="str">
        <f aca="false">IF(LEN(F88)=0,"",F88)</f>
        <v/>
      </c>
      <c r="AI88" s="86"/>
      <c r="AJ88" s="86"/>
      <c r="AK88" s="86"/>
      <c r="AL88" s="86"/>
      <c r="AM88" s="86"/>
      <c r="AN88" s="82"/>
      <c r="AO88" s="49" t="s">
        <v>25</v>
      </c>
      <c r="AP88" s="52"/>
      <c r="AQ88" s="53"/>
      <c r="AX88" s="2" t="s">
        <v>774</v>
      </c>
      <c r="AY88" s="2" t="str">
        <f aca="false">AX88&amp;IF(BA88&gt;1,"0",IF(ISERROR(MATCH(F88,data!$J$5:$J$112,0)),"0",MATCH(F88,data!$J$5:$J$112,0)))&amp;"-"&amp;IF(BB88&gt;1,"0",IF(ISERROR(MATCH(M88,data!$J$5:$J$112,0)),"0",MATCH(M88,data!$J$5:$J$112,0)))</f>
        <v>3#3_0-0</v>
      </c>
      <c r="AZ88" s="2" t="str">
        <f aca="false">AX88&amp;IF(BB88&gt;1,"0",IF(ISERROR(MATCH(AA88,data!$J$5:$J$112,0)),"0",MATCH(AA88,data!$J$5:$J$112,0)))&amp;"-"&amp;IF(BA88&gt;1,"0",IF(ISERROR(MATCH(AH88,data!$J$5:$J$112,0)),"0",MATCH(AH88,data!$J$5:$J$112,0)))</f>
        <v>3#3_0-0</v>
      </c>
      <c r="BA88" s="2" t="n">
        <f aca="false">IF(LEN(F88)=0,0,COUNTIF(F87:R94,"="&amp;F88))</f>
        <v>0</v>
      </c>
      <c r="BB88" s="2" t="n">
        <f aca="false">IF(LEN(M88)=0,0,COUNTIF(F87:R94,"="&amp;M88))</f>
        <v>0</v>
      </c>
      <c r="BC88" s="2" t="n">
        <f aca="false">IF(joker=0,0,IF(V88=$BC$3,1,0))</f>
        <v>0</v>
      </c>
      <c r="BD88" s="2" t="n">
        <f aca="false">IF(joker=0,0,IF(COUNTIF(BD86:BD87,"&gt;0")&gt;0,0,IF(BC88=1,1,0)))</f>
        <v>0</v>
      </c>
      <c r="BE88" s="2" t="n">
        <f aca="false">IF(BC88=0,FALSE(),BC88&lt;&gt;BD88)</f>
        <v>0</v>
      </c>
      <c r="BF88" s="2" t="n">
        <f aca="false">IF(joker=0,0,IF(AQ88=$BC$3,1,0))</f>
        <v>0</v>
      </c>
      <c r="BG88" s="2" t="n">
        <f aca="false">IF(joker=0,0,IF(COUNTIF(BG86:BG87,"&gt;0")&gt;0,0,IF(BF88=1,1,0)))</f>
        <v>0</v>
      </c>
      <c r="BH88" s="2" t="n">
        <f aca="false">IF(BF88=0,FALSE(),BF88&lt;&gt;BG88)</f>
        <v>0</v>
      </c>
      <c r="BJ88" s="7" t="str">
        <f aca="false">IF(COUNT(S88,U88)&lt;&gt;2,"",S88)</f>
        <v/>
      </c>
      <c r="BK88" s="7" t="str">
        <f aca="false">IF(COUNT(S88,U88)&lt;&gt;2,"",U88)</f>
        <v/>
      </c>
      <c r="BL88" s="45" t="n">
        <f aca="false">BD88</f>
        <v>0</v>
      </c>
      <c r="BM88" s="7" t="str">
        <f aca="false">IF(COUNT(AN88,AP88)&lt;&gt;2,"",AN88)</f>
        <v/>
      </c>
      <c r="BN88" s="7" t="str">
        <f aca="false">IF(COUNT(AN88,AP88)&lt;&gt;2,"",AP88)</f>
        <v/>
      </c>
      <c r="BO88" s="45" t="n">
        <f aca="false">BG88</f>
        <v>0</v>
      </c>
    </row>
    <row r="89" customFormat="false" ht="12" hidden="false" customHeight="true" outlineLevel="0" collapsed="false">
      <c r="B89" s="26"/>
      <c r="C89" s="46" t="n">
        <v>45722</v>
      </c>
      <c r="D89" s="46"/>
      <c r="E89" s="46"/>
      <c r="F89" s="81"/>
      <c r="G89" s="81"/>
      <c r="H89" s="81"/>
      <c r="I89" s="81"/>
      <c r="J89" s="81"/>
      <c r="K89" s="81"/>
      <c r="L89" s="49" t="s">
        <v>25</v>
      </c>
      <c r="M89" s="82"/>
      <c r="N89" s="82"/>
      <c r="O89" s="82"/>
      <c r="P89" s="82"/>
      <c r="Q89" s="82"/>
      <c r="R89" s="82"/>
      <c r="S89" s="82"/>
      <c r="T89" s="49" t="s">
        <v>25</v>
      </c>
      <c r="U89" s="52"/>
      <c r="V89" s="53"/>
      <c r="W89" s="77" t="s">
        <v>737</v>
      </c>
      <c r="X89" s="46" t="n">
        <v>45729</v>
      </c>
      <c r="Y89" s="46"/>
      <c r="Z89" s="46"/>
      <c r="AA89" s="85" t="str">
        <f aca="false">IF(LEN(M89)=0,"",M89)</f>
        <v/>
      </c>
      <c r="AB89" s="85"/>
      <c r="AC89" s="85"/>
      <c r="AD89" s="85"/>
      <c r="AE89" s="85"/>
      <c r="AF89" s="85"/>
      <c r="AG89" s="49" t="s">
        <v>25</v>
      </c>
      <c r="AH89" s="86" t="str">
        <f aca="false">IF(LEN(F89)=0,"",F89)</f>
        <v/>
      </c>
      <c r="AI89" s="86"/>
      <c r="AJ89" s="86"/>
      <c r="AK89" s="86"/>
      <c r="AL89" s="86"/>
      <c r="AM89" s="86"/>
      <c r="AN89" s="82"/>
      <c r="AO89" s="49" t="s">
        <v>25</v>
      </c>
      <c r="AP89" s="52"/>
      <c r="AQ89" s="53"/>
      <c r="AX89" s="2" t="s">
        <v>774</v>
      </c>
      <c r="AY89" s="2" t="str">
        <f aca="false">AX89&amp;IF(BA89&gt;1,"0",IF(ISERROR(MATCH(F89,data!$J$5:$J$112,0)),"0",MATCH(F89,data!$J$5:$J$112,0)))&amp;"-"&amp;IF(BB89&gt;1,"0",IF(ISERROR(MATCH(M89,data!$J$5:$J$112,0)),"0",MATCH(M89,data!$J$5:$J$112,0)))</f>
        <v>3#3_0-0</v>
      </c>
      <c r="AZ89" s="2" t="str">
        <f aca="false">AX89&amp;IF(BB89&gt;1,"0",IF(ISERROR(MATCH(AA89,data!$J$5:$J$112,0)),"0",MATCH(AA89,data!$J$5:$J$112,0)))&amp;"-"&amp;IF(BA89&gt;1,"0",IF(ISERROR(MATCH(AH89,data!$J$5:$J$112,0)),"0",MATCH(AH89,data!$J$5:$J$112,0)))</f>
        <v>3#3_0-0</v>
      </c>
      <c r="BA89" s="2" t="n">
        <f aca="false">IF(LEN(F89)=0,0,COUNTIF(F87:R94,"="&amp;F89))</f>
        <v>0</v>
      </c>
      <c r="BB89" s="2" t="n">
        <f aca="false">IF(LEN(M89)=0,0,COUNTIF(F87:R94,"="&amp;M89))</f>
        <v>0</v>
      </c>
      <c r="BC89" s="2" t="n">
        <f aca="false">IF(joker=0,0,IF(V89=$BC$3,1,0))</f>
        <v>0</v>
      </c>
      <c r="BD89" s="2" t="n">
        <f aca="false">IF(joker=0,0,IF(COUNTIF(BD86:BD88,"&gt;0")&gt;0,0,IF(BC89=1,1,0)))</f>
        <v>0</v>
      </c>
      <c r="BE89" s="2" t="n">
        <f aca="false">IF(BC89=0,FALSE(),BC89&lt;&gt;BD89)</f>
        <v>0</v>
      </c>
      <c r="BF89" s="2" t="n">
        <f aca="false">IF(joker=0,0,IF(AQ89=$BC$3,1,0))</f>
        <v>0</v>
      </c>
      <c r="BG89" s="2" t="n">
        <f aca="false">IF(joker=0,0,IF(COUNTIF(BG86:BG88,"&gt;0")&gt;0,0,IF(BF89=1,1,0)))</f>
        <v>0</v>
      </c>
      <c r="BH89" s="2" t="n">
        <f aca="false">IF(BF89=0,FALSE(),BF89&lt;&gt;BG89)</f>
        <v>0</v>
      </c>
      <c r="BJ89" s="7" t="str">
        <f aca="false">IF(COUNT(S89,U89)&lt;&gt;2,"",S89)</f>
        <v/>
      </c>
      <c r="BK89" s="7" t="str">
        <f aca="false">IF(COUNT(S89,U89)&lt;&gt;2,"",U89)</f>
        <v/>
      </c>
      <c r="BL89" s="45" t="n">
        <f aca="false">BD89</f>
        <v>0</v>
      </c>
      <c r="BM89" s="7" t="str">
        <f aca="false">IF(COUNT(AN89,AP89)&lt;&gt;2,"",AN89)</f>
        <v/>
      </c>
      <c r="BN89" s="7" t="str">
        <f aca="false">IF(COUNT(AN89,AP89)&lt;&gt;2,"",AP89)</f>
        <v/>
      </c>
      <c r="BO89" s="45" t="n">
        <f aca="false">BG89</f>
        <v>0</v>
      </c>
    </row>
    <row r="90" customFormat="false" ht="12" hidden="false" customHeight="true" outlineLevel="0" collapsed="false">
      <c r="B90" s="26"/>
      <c r="C90" s="46" t="n">
        <v>45722</v>
      </c>
      <c r="D90" s="46"/>
      <c r="E90" s="46"/>
      <c r="F90" s="81"/>
      <c r="G90" s="81"/>
      <c r="H90" s="81"/>
      <c r="I90" s="81"/>
      <c r="J90" s="81"/>
      <c r="K90" s="81"/>
      <c r="L90" s="49" t="s">
        <v>25</v>
      </c>
      <c r="M90" s="82"/>
      <c r="N90" s="82"/>
      <c r="O90" s="82"/>
      <c r="P90" s="82"/>
      <c r="Q90" s="82"/>
      <c r="R90" s="82"/>
      <c r="S90" s="82"/>
      <c r="T90" s="49" t="s">
        <v>25</v>
      </c>
      <c r="U90" s="52"/>
      <c r="V90" s="53"/>
      <c r="W90" s="77" t="s">
        <v>738</v>
      </c>
      <c r="X90" s="46" t="n">
        <v>45729</v>
      </c>
      <c r="Y90" s="46"/>
      <c r="Z90" s="46"/>
      <c r="AA90" s="85" t="str">
        <f aca="false">IF(LEN(M90)=0,"",M90)</f>
        <v/>
      </c>
      <c r="AB90" s="85"/>
      <c r="AC90" s="85"/>
      <c r="AD90" s="85"/>
      <c r="AE90" s="85"/>
      <c r="AF90" s="85"/>
      <c r="AG90" s="49" t="s">
        <v>25</v>
      </c>
      <c r="AH90" s="86" t="str">
        <f aca="false">IF(LEN(F90)=0,"",F90)</f>
        <v/>
      </c>
      <c r="AI90" s="86"/>
      <c r="AJ90" s="86"/>
      <c r="AK90" s="86"/>
      <c r="AL90" s="86"/>
      <c r="AM90" s="86"/>
      <c r="AN90" s="82"/>
      <c r="AO90" s="49" t="s">
        <v>25</v>
      </c>
      <c r="AP90" s="52"/>
      <c r="AQ90" s="53"/>
      <c r="AX90" s="2" t="s">
        <v>774</v>
      </c>
      <c r="AY90" s="2" t="str">
        <f aca="false">AX90&amp;IF(BA90&gt;1,"0",IF(ISERROR(MATCH(F90,data!$J$5:$J$112,0)),"0",MATCH(F90,data!$J$5:$J$112,0)))&amp;"-"&amp;IF(BB90&gt;1,"0",IF(ISERROR(MATCH(M90,data!$J$5:$J$112,0)),"0",MATCH(M90,data!$J$5:$J$112,0)))</f>
        <v>3#3_0-0</v>
      </c>
      <c r="AZ90" s="2" t="str">
        <f aca="false">AX90&amp;IF(BB90&gt;1,"0",IF(ISERROR(MATCH(AA90,data!$J$5:$J$112,0)),"0",MATCH(AA90,data!$J$5:$J$112,0)))&amp;"-"&amp;IF(BA90&gt;1,"0",IF(ISERROR(MATCH(AH90,data!$J$5:$J$112,0)),"0",MATCH(AH90,data!$J$5:$J$112,0)))</f>
        <v>3#3_0-0</v>
      </c>
      <c r="BA90" s="2" t="n">
        <f aca="false">IF(LEN(F90)=0,0,COUNTIF(F87:R94,"="&amp;F90))</f>
        <v>0</v>
      </c>
      <c r="BB90" s="2" t="n">
        <f aca="false">IF(LEN(M90)=0,0,COUNTIF(F87:R94,"="&amp;M90))</f>
        <v>0</v>
      </c>
      <c r="BC90" s="2" t="n">
        <f aca="false">IF(joker=0,0,IF(V90=$BC$3,1,0))</f>
        <v>0</v>
      </c>
      <c r="BD90" s="2" t="n">
        <f aca="false">IF(joker=0,0,IF(COUNTIF(BD86:BD89,"&gt;0")&gt;0,0,IF(BC90=1,1,0)))</f>
        <v>0</v>
      </c>
      <c r="BE90" s="2" t="n">
        <f aca="false">IF(BC90=0,FALSE(),BC90&lt;&gt;BD90)</f>
        <v>0</v>
      </c>
      <c r="BF90" s="2" t="n">
        <f aca="false">IF(joker=0,0,IF(AQ90=$BC$3,1,0))</f>
        <v>0</v>
      </c>
      <c r="BG90" s="2" t="n">
        <f aca="false">IF(joker=0,0,IF(COUNTIF(BG86:BG89,"&gt;0")&gt;0,0,IF(BF90=1,1,0)))</f>
        <v>0</v>
      </c>
      <c r="BH90" s="2" t="n">
        <f aca="false">IF(BF90=0,FALSE(),BF90&lt;&gt;BG90)</f>
        <v>0</v>
      </c>
      <c r="BJ90" s="7" t="str">
        <f aca="false">IF(COUNT(S90,U90)&lt;&gt;2,"",S90)</f>
        <v/>
      </c>
      <c r="BK90" s="7" t="str">
        <f aca="false">IF(COUNT(S90,U90)&lt;&gt;2,"",U90)</f>
        <v/>
      </c>
      <c r="BL90" s="45" t="n">
        <f aca="false">BD90</f>
        <v>0</v>
      </c>
      <c r="BM90" s="7" t="str">
        <f aca="false">IF(COUNT(AN90,AP90)&lt;&gt;2,"",AN90)</f>
        <v/>
      </c>
      <c r="BN90" s="7" t="str">
        <f aca="false">IF(COUNT(AN90,AP90)&lt;&gt;2,"",AP90)</f>
        <v/>
      </c>
      <c r="BO90" s="45" t="n">
        <f aca="false">BG90</f>
        <v>0</v>
      </c>
    </row>
    <row r="91" customFormat="false" ht="12" hidden="false" customHeight="true" outlineLevel="0" collapsed="false">
      <c r="B91" s="26"/>
      <c r="C91" s="46" t="n">
        <v>45722</v>
      </c>
      <c r="D91" s="46"/>
      <c r="E91" s="46"/>
      <c r="F91" s="81"/>
      <c r="G91" s="81"/>
      <c r="H91" s="81"/>
      <c r="I91" s="81"/>
      <c r="J91" s="81"/>
      <c r="K91" s="81"/>
      <c r="L91" s="49" t="s">
        <v>25</v>
      </c>
      <c r="M91" s="82"/>
      <c r="N91" s="82"/>
      <c r="O91" s="82"/>
      <c r="P91" s="82"/>
      <c r="Q91" s="82"/>
      <c r="R91" s="82"/>
      <c r="S91" s="82"/>
      <c r="T91" s="49" t="s">
        <v>25</v>
      </c>
      <c r="U91" s="52"/>
      <c r="V91" s="53"/>
      <c r="W91" s="77" t="s">
        <v>739</v>
      </c>
      <c r="X91" s="46" t="n">
        <v>45729</v>
      </c>
      <c r="Y91" s="46"/>
      <c r="Z91" s="46"/>
      <c r="AA91" s="85" t="str">
        <f aca="false">IF(LEN(M91)=0,"",M91)</f>
        <v/>
      </c>
      <c r="AB91" s="85"/>
      <c r="AC91" s="85"/>
      <c r="AD91" s="85"/>
      <c r="AE91" s="85"/>
      <c r="AF91" s="85"/>
      <c r="AG91" s="49" t="s">
        <v>25</v>
      </c>
      <c r="AH91" s="86" t="str">
        <f aca="false">IF(LEN(F91)=0,"",F91)</f>
        <v/>
      </c>
      <c r="AI91" s="86"/>
      <c r="AJ91" s="86"/>
      <c r="AK91" s="86"/>
      <c r="AL91" s="86"/>
      <c r="AM91" s="86"/>
      <c r="AN91" s="82"/>
      <c r="AO91" s="49" t="s">
        <v>25</v>
      </c>
      <c r="AP91" s="52"/>
      <c r="AQ91" s="53"/>
      <c r="AX91" s="2" t="s">
        <v>774</v>
      </c>
      <c r="AY91" s="2" t="str">
        <f aca="false">AX91&amp;IF(BA91&gt;1,"0",IF(ISERROR(MATCH(F91,data!$J$5:$J$112,0)),"0",MATCH(F91,data!$J$5:$J$112,0)))&amp;"-"&amp;IF(BB91&gt;1,"0",IF(ISERROR(MATCH(M91,data!$J$5:$J$112,0)),"0",MATCH(M91,data!$J$5:$J$112,0)))</f>
        <v>3#3_0-0</v>
      </c>
      <c r="AZ91" s="2" t="str">
        <f aca="false">AX91&amp;IF(BB91&gt;1,"0",IF(ISERROR(MATCH(AA91,data!$J$5:$J$112,0)),"0",MATCH(AA91,data!$J$5:$J$112,0)))&amp;"-"&amp;IF(BA91&gt;1,"0",IF(ISERROR(MATCH(AH91,data!$J$5:$J$112,0)),"0",MATCH(AH91,data!$J$5:$J$112,0)))</f>
        <v>3#3_0-0</v>
      </c>
      <c r="BA91" s="2" t="n">
        <f aca="false">IF(LEN(F91)=0,0,COUNTIF(F87:R94,"="&amp;F91))</f>
        <v>0</v>
      </c>
      <c r="BB91" s="2" t="n">
        <f aca="false">IF(LEN(M91)=0,0,COUNTIF(F87:R94,"="&amp;M91))</f>
        <v>0</v>
      </c>
      <c r="BC91" s="2" t="n">
        <f aca="false">IF(joker=0,0,IF(V91=$BC$3,1,0))</f>
        <v>0</v>
      </c>
      <c r="BD91" s="2" t="n">
        <f aca="false">IF(joker=0,0,IF(COUNTIF(BD86:BD90,"&gt;0")&gt;0,0,IF(BC91=1,1,0)))</f>
        <v>0</v>
      </c>
      <c r="BE91" s="2" t="n">
        <f aca="false">IF(BC91=0,FALSE(),BC91&lt;&gt;BD91)</f>
        <v>0</v>
      </c>
      <c r="BF91" s="2" t="n">
        <f aca="false">IF(joker=0,0,IF(AQ91=$BC$3,1,0))</f>
        <v>0</v>
      </c>
      <c r="BG91" s="2" t="n">
        <f aca="false">IF(joker=0,0,IF(COUNTIF(BG86:BG90,"&gt;0")&gt;0,0,IF(BF91=1,1,0)))</f>
        <v>0</v>
      </c>
      <c r="BH91" s="2" t="n">
        <f aca="false">IF(BF91=0,FALSE(),BF91&lt;&gt;BG91)</f>
        <v>0</v>
      </c>
      <c r="BJ91" s="7" t="str">
        <f aca="false">IF(COUNT(S91,U91)&lt;&gt;2,"",S91)</f>
        <v/>
      </c>
      <c r="BK91" s="7" t="str">
        <f aca="false">IF(COUNT(S91,U91)&lt;&gt;2,"",U91)</f>
        <v/>
      </c>
      <c r="BL91" s="45" t="n">
        <f aca="false">BD91</f>
        <v>0</v>
      </c>
      <c r="BM91" s="7" t="str">
        <f aca="false">IF(COUNT(AN91,AP91)&lt;&gt;2,"",AN91)</f>
        <v/>
      </c>
      <c r="BN91" s="7" t="str">
        <f aca="false">IF(COUNT(AN91,AP91)&lt;&gt;2,"",AP91)</f>
        <v/>
      </c>
      <c r="BO91" s="45" t="n">
        <f aca="false">BG91</f>
        <v>0</v>
      </c>
    </row>
    <row r="92" customFormat="false" ht="12" hidden="false" customHeight="true" outlineLevel="0" collapsed="false">
      <c r="B92" s="26"/>
      <c r="C92" s="46" t="n">
        <v>45722</v>
      </c>
      <c r="D92" s="46"/>
      <c r="E92" s="46"/>
      <c r="F92" s="81"/>
      <c r="G92" s="81"/>
      <c r="H92" s="81"/>
      <c r="I92" s="81"/>
      <c r="J92" s="81"/>
      <c r="K92" s="81"/>
      <c r="L92" s="49" t="s">
        <v>25</v>
      </c>
      <c r="M92" s="82"/>
      <c r="N92" s="82"/>
      <c r="O92" s="82"/>
      <c r="P92" s="82"/>
      <c r="Q92" s="82"/>
      <c r="R92" s="82"/>
      <c r="S92" s="82"/>
      <c r="T92" s="49" t="s">
        <v>25</v>
      </c>
      <c r="U92" s="52"/>
      <c r="V92" s="53"/>
      <c r="W92" s="77" t="s">
        <v>740</v>
      </c>
      <c r="X92" s="46" t="n">
        <v>45729</v>
      </c>
      <c r="Y92" s="46"/>
      <c r="Z92" s="46"/>
      <c r="AA92" s="85" t="str">
        <f aca="false">IF(LEN(M92)=0,"",M92)</f>
        <v/>
      </c>
      <c r="AB92" s="85"/>
      <c r="AC92" s="85"/>
      <c r="AD92" s="85"/>
      <c r="AE92" s="85"/>
      <c r="AF92" s="85"/>
      <c r="AG92" s="49" t="s">
        <v>25</v>
      </c>
      <c r="AH92" s="86" t="str">
        <f aca="false">IF(LEN(F92)=0,"",F92)</f>
        <v/>
      </c>
      <c r="AI92" s="86"/>
      <c r="AJ92" s="86"/>
      <c r="AK92" s="86"/>
      <c r="AL92" s="86"/>
      <c r="AM92" s="86"/>
      <c r="AN92" s="82"/>
      <c r="AO92" s="49" t="s">
        <v>25</v>
      </c>
      <c r="AP92" s="52"/>
      <c r="AQ92" s="53"/>
      <c r="AX92" s="2" t="s">
        <v>774</v>
      </c>
      <c r="AY92" s="2" t="str">
        <f aca="false">AX92&amp;IF(BA92&gt;1,"0",IF(ISERROR(MATCH(F92,data!$J$5:$J$112,0)),"0",MATCH(F92,data!$J$5:$J$112,0)))&amp;"-"&amp;IF(BB92&gt;1,"0",IF(ISERROR(MATCH(M92,data!$J$5:$J$112,0)),"0",MATCH(M92,data!$J$5:$J$112,0)))</f>
        <v>3#3_0-0</v>
      </c>
      <c r="AZ92" s="2" t="str">
        <f aca="false">AX92&amp;IF(BB92&gt;1,"0",IF(ISERROR(MATCH(AA92,data!$J$5:$J$112,0)),"0",MATCH(AA92,data!$J$5:$J$112,0)))&amp;"-"&amp;IF(BA92&gt;1,"0",IF(ISERROR(MATCH(AH92,data!$J$5:$J$112,0)),"0",MATCH(AH92,data!$J$5:$J$112,0)))</f>
        <v>3#3_0-0</v>
      </c>
      <c r="BA92" s="2" t="n">
        <f aca="false">IF(LEN(F92)=0,0,COUNTIF(F87:R94,"="&amp;F92))</f>
        <v>0</v>
      </c>
      <c r="BB92" s="2" t="n">
        <f aca="false">IF(LEN(M92)=0,0,COUNTIF(F87:R94,"="&amp;M92))</f>
        <v>0</v>
      </c>
      <c r="BC92" s="2" t="n">
        <f aca="false">IF(joker=0,0,IF(V92=$BC$3,1,0))</f>
        <v>0</v>
      </c>
      <c r="BD92" s="2" t="n">
        <f aca="false">IF(joker=0,0,IF(COUNTIF(BD86:BD91,"&gt;0")&gt;0,0,IF(BC92=1,1,0)))</f>
        <v>0</v>
      </c>
      <c r="BE92" s="2" t="n">
        <f aca="false">IF(BC92=0,FALSE(),BC92&lt;&gt;BD92)</f>
        <v>0</v>
      </c>
      <c r="BF92" s="2" t="n">
        <f aca="false">IF(joker=0,0,IF(AQ92=$BC$3,1,0))</f>
        <v>0</v>
      </c>
      <c r="BG92" s="2" t="n">
        <f aca="false">IF(joker=0,0,IF(COUNTIF(BG86:BG91,"&gt;0")&gt;0,0,IF(BF92=1,1,0)))</f>
        <v>0</v>
      </c>
      <c r="BH92" s="2" t="n">
        <f aca="false">IF(BF92=0,FALSE(),BF92&lt;&gt;BG92)</f>
        <v>0</v>
      </c>
      <c r="BJ92" s="7" t="str">
        <f aca="false">IF(COUNT(S92,U92)&lt;&gt;2,"",S92)</f>
        <v/>
      </c>
      <c r="BK92" s="7" t="str">
        <f aca="false">IF(COUNT(S92,U92)&lt;&gt;2,"",U92)</f>
        <v/>
      </c>
      <c r="BL92" s="45" t="n">
        <f aca="false">BD92</f>
        <v>0</v>
      </c>
      <c r="BM92" s="7" t="str">
        <f aca="false">IF(COUNT(AN92,AP92)&lt;&gt;2,"",AN92)</f>
        <v/>
      </c>
      <c r="BN92" s="7" t="str">
        <f aca="false">IF(COUNT(AN92,AP92)&lt;&gt;2,"",AP92)</f>
        <v/>
      </c>
      <c r="BO92" s="45" t="n">
        <f aca="false">BG92</f>
        <v>0</v>
      </c>
    </row>
    <row r="93" customFormat="false" ht="12" hidden="false" customHeight="true" outlineLevel="0" collapsed="false">
      <c r="B93" s="26"/>
      <c r="C93" s="46" t="n">
        <v>45722</v>
      </c>
      <c r="D93" s="46"/>
      <c r="E93" s="46"/>
      <c r="F93" s="81"/>
      <c r="G93" s="81"/>
      <c r="H93" s="81"/>
      <c r="I93" s="81"/>
      <c r="J93" s="81"/>
      <c r="K93" s="81"/>
      <c r="L93" s="49" t="s">
        <v>25</v>
      </c>
      <c r="M93" s="82"/>
      <c r="N93" s="82"/>
      <c r="O93" s="82"/>
      <c r="P93" s="82"/>
      <c r="Q93" s="82"/>
      <c r="R93" s="82"/>
      <c r="S93" s="82"/>
      <c r="T93" s="49" t="s">
        <v>25</v>
      </c>
      <c r="U93" s="52"/>
      <c r="V93" s="53"/>
      <c r="W93" s="77" t="s">
        <v>741</v>
      </c>
      <c r="X93" s="46" t="n">
        <v>45729</v>
      </c>
      <c r="Y93" s="46"/>
      <c r="Z93" s="46"/>
      <c r="AA93" s="85" t="str">
        <f aca="false">IF(LEN(M93)=0,"",M93)</f>
        <v/>
      </c>
      <c r="AB93" s="85"/>
      <c r="AC93" s="85"/>
      <c r="AD93" s="85"/>
      <c r="AE93" s="85"/>
      <c r="AF93" s="85"/>
      <c r="AG93" s="49" t="s">
        <v>25</v>
      </c>
      <c r="AH93" s="86" t="str">
        <f aca="false">IF(LEN(F93)=0,"",F93)</f>
        <v/>
      </c>
      <c r="AI93" s="86"/>
      <c r="AJ93" s="86"/>
      <c r="AK93" s="86"/>
      <c r="AL93" s="86"/>
      <c r="AM93" s="86"/>
      <c r="AN93" s="82"/>
      <c r="AO93" s="49" t="s">
        <v>25</v>
      </c>
      <c r="AP93" s="52"/>
      <c r="AQ93" s="53"/>
      <c r="AX93" s="2" t="s">
        <v>774</v>
      </c>
      <c r="AY93" s="2" t="str">
        <f aca="false">AX93&amp;IF(BA93&gt;1,"0",IF(ISERROR(MATCH(F93,data!$J$5:$J$112,0)),"0",MATCH(F93,data!$J$5:$J$112,0)))&amp;"-"&amp;IF(BB93&gt;1,"0",IF(ISERROR(MATCH(M93,data!$J$5:$J$112,0)),"0",MATCH(M93,data!$J$5:$J$112,0)))</f>
        <v>3#3_0-0</v>
      </c>
      <c r="AZ93" s="2" t="str">
        <f aca="false">AX93&amp;IF(BB93&gt;1,"0",IF(ISERROR(MATCH(AA93,data!$J$5:$J$112,0)),"0",MATCH(AA93,data!$J$5:$J$112,0)))&amp;"-"&amp;IF(BA93&gt;1,"0",IF(ISERROR(MATCH(AH93,data!$J$5:$J$112,0)),"0",MATCH(AH93,data!$J$5:$J$112,0)))</f>
        <v>3#3_0-0</v>
      </c>
      <c r="BA93" s="2" t="n">
        <f aca="false">IF(LEN(F93)=0,0,COUNTIF(F87:R94,"="&amp;F93))</f>
        <v>0</v>
      </c>
      <c r="BB93" s="2" t="n">
        <f aca="false">IF(LEN(M93)=0,0,COUNTIF(F87:R94,"="&amp;M93))</f>
        <v>0</v>
      </c>
      <c r="BC93" s="2" t="n">
        <f aca="false">IF(joker=0,0,IF(V93=$BC$3,1,0))</f>
        <v>0</v>
      </c>
      <c r="BD93" s="2" t="n">
        <f aca="false">IF(joker=0,0,IF(COUNTIF(BD86:BD92,"&gt;0")&gt;0,0,IF(BC93=1,1,0)))</f>
        <v>0</v>
      </c>
      <c r="BE93" s="2" t="n">
        <f aca="false">IF(BC93=0,FALSE(),BC93&lt;&gt;BD93)</f>
        <v>0</v>
      </c>
      <c r="BF93" s="2" t="n">
        <f aca="false">IF(joker=0,0,IF(AQ93=$BC$3,1,0))</f>
        <v>0</v>
      </c>
      <c r="BG93" s="2" t="n">
        <f aca="false">IF(joker=0,0,IF(COUNTIF(BG86:BG92,"&gt;0")&gt;0,0,IF(BF93=1,1,0)))</f>
        <v>0</v>
      </c>
      <c r="BH93" s="2" t="n">
        <f aca="false">IF(BF93=0,FALSE(),BF93&lt;&gt;BG93)</f>
        <v>0</v>
      </c>
      <c r="BJ93" s="7" t="str">
        <f aca="false">IF(COUNT(S93,U93)&lt;&gt;2,"",S93)</f>
        <v/>
      </c>
      <c r="BK93" s="7" t="str">
        <f aca="false">IF(COUNT(S93,U93)&lt;&gt;2,"",U93)</f>
        <v/>
      </c>
      <c r="BL93" s="45" t="n">
        <f aca="false">BD93</f>
        <v>0</v>
      </c>
      <c r="BM93" s="7" t="str">
        <f aca="false">IF(COUNT(AN93,AP93)&lt;&gt;2,"",AN93)</f>
        <v/>
      </c>
      <c r="BN93" s="7" t="str">
        <f aca="false">IF(COUNT(AN93,AP93)&lt;&gt;2,"",AP93)</f>
        <v/>
      </c>
      <c r="BO93" s="45" t="n">
        <f aca="false">BG93</f>
        <v>0</v>
      </c>
    </row>
    <row r="94" customFormat="false" ht="12" hidden="false" customHeight="true" outlineLevel="0" collapsed="false">
      <c r="B94" s="26"/>
      <c r="C94" s="54" t="n">
        <v>45722</v>
      </c>
      <c r="D94" s="54"/>
      <c r="E94" s="54"/>
      <c r="F94" s="88"/>
      <c r="G94" s="88"/>
      <c r="H94" s="88"/>
      <c r="I94" s="88"/>
      <c r="J94" s="88"/>
      <c r="K94" s="88"/>
      <c r="L94" s="57" t="s">
        <v>25</v>
      </c>
      <c r="M94" s="89"/>
      <c r="N94" s="89"/>
      <c r="O94" s="89"/>
      <c r="P94" s="89"/>
      <c r="Q94" s="89"/>
      <c r="R94" s="89"/>
      <c r="S94" s="89"/>
      <c r="T94" s="57" t="s">
        <v>25</v>
      </c>
      <c r="U94" s="60"/>
      <c r="V94" s="61"/>
      <c r="W94" s="77" t="s">
        <v>742</v>
      </c>
      <c r="X94" s="54" t="n">
        <v>45729</v>
      </c>
      <c r="Y94" s="54"/>
      <c r="Z94" s="54"/>
      <c r="AA94" s="92" t="str">
        <f aca="false">IF(LEN(M94)=0,"",M94)</f>
        <v/>
      </c>
      <c r="AB94" s="92"/>
      <c r="AC94" s="92"/>
      <c r="AD94" s="92"/>
      <c r="AE94" s="92"/>
      <c r="AF94" s="92"/>
      <c r="AG94" s="57" t="s">
        <v>25</v>
      </c>
      <c r="AH94" s="93" t="str">
        <f aca="false">IF(LEN(F94)=0,"",F94)</f>
        <v/>
      </c>
      <c r="AI94" s="93"/>
      <c r="AJ94" s="93"/>
      <c r="AK94" s="93"/>
      <c r="AL94" s="93"/>
      <c r="AM94" s="93"/>
      <c r="AN94" s="89"/>
      <c r="AO94" s="57" t="s">
        <v>25</v>
      </c>
      <c r="AP94" s="60"/>
      <c r="AQ94" s="61"/>
      <c r="AX94" s="2" t="s">
        <v>774</v>
      </c>
      <c r="AY94" s="2" t="str">
        <f aca="false">AX94&amp;IF(BA94&gt;1,"0",IF(ISERROR(MATCH(F94,data!$J$5:$J$112,0)),"0",MATCH(F94,data!$J$5:$J$112,0)))&amp;"-"&amp;IF(BB94&gt;1,"0",IF(ISERROR(MATCH(M94,data!$J$5:$J$112,0)),"0",MATCH(M94,data!$J$5:$J$112,0)))</f>
        <v>3#3_0-0</v>
      </c>
      <c r="AZ94" s="2" t="str">
        <f aca="false">AX94&amp;IF(BB94&gt;1,"0",IF(ISERROR(MATCH(AA94,data!$J$5:$J$112,0)),"0",MATCH(AA94,data!$J$5:$J$112,0)))&amp;"-"&amp;IF(BA94&gt;1,"0",IF(ISERROR(MATCH(AH94,data!$J$5:$J$112,0)),"0",MATCH(AH94,data!$J$5:$J$112,0)))</f>
        <v>3#3_0-0</v>
      </c>
      <c r="BA94" s="2" t="n">
        <f aca="false">IF(LEN(F94)=0,0,COUNTIF(F87:R94,"="&amp;F94))</f>
        <v>0</v>
      </c>
      <c r="BB94" s="2" t="n">
        <f aca="false">IF(LEN(M94)=0,0,COUNTIF(F87:R94,"="&amp;M94))</f>
        <v>0</v>
      </c>
      <c r="BC94" s="2" t="n">
        <f aca="false">IF(joker=0,0,IF(V94=$BC$3,1,0))</f>
        <v>0</v>
      </c>
      <c r="BD94" s="2" t="n">
        <f aca="false">IF(joker=0,0,IF(COUNTIF(BD86:BD93,"&gt;0")&gt;0,0,IF(BC94=1,1,0)))</f>
        <v>0</v>
      </c>
      <c r="BE94" s="2" t="n">
        <f aca="false">IF(BC94=0,FALSE(),BC94&lt;&gt;BD94)</f>
        <v>0</v>
      </c>
      <c r="BF94" s="2" t="n">
        <f aca="false">IF(joker=0,0,IF(AQ94=$BC$3,1,0))</f>
        <v>0</v>
      </c>
      <c r="BG94" s="2" t="n">
        <f aca="false">IF(joker=0,0,IF(COUNTIF(BG86:BG93,"&gt;0")&gt;0,0,IF(BF94=1,1,0)))</f>
        <v>0</v>
      </c>
      <c r="BH94" s="2" t="n">
        <f aca="false">IF(BF94=0,FALSE(),BF94&lt;&gt;BG94)</f>
        <v>0</v>
      </c>
      <c r="BJ94" s="7" t="str">
        <f aca="false">IF(COUNT(S94,U94)&lt;&gt;2,"",S94)</f>
        <v/>
      </c>
      <c r="BK94" s="7" t="str">
        <f aca="false">IF(COUNT(S94,U94)&lt;&gt;2,"",U94)</f>
        <v/>
      </c>
      <c r="BL94" s="45" t="n">
        <f aca="false">BD94</f>
        <v>0</v>
      </c>
      <c r="BM94" s="7" t="str">
        <f aca="false">IF(COUNT(AN94,AP94)&lt;&gt;2,"",AN94)</f>
        <v/>
      </c>
      <c r="BN94" s="7" t="str">
        <f aca="false">IF(COUNT(AN94,AP94)&lt;&gt;2,"",AP94)</f>
        <v/>
      </c>
      <c r="BO94" s="45" t="n">
        <f aca="false">BG94</f>
        <v>0</v>
      </c>
    </row>
    <row r="95" customFormat="false" ht="10.7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77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</row>
    <row r="96" customFormat="false" ht="10.7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77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</row>
    <row r="97" customFormat="false" ht="14.1" hidden="false" customHeight="true" outlineLevel="0" collapsed="false">
      <c r="B97" s="26"/>
      <c r="C97" s="65" t="s">
        <v>775</v>
      </c>
      <c r="D97" s="26"/>
      <c r="E97" s="26"/>
      <c r="F97" s="26"/>
      <c r="G97" s="26"/>
      <c r="H97" s="66"/>
      <c r="I97" s="26"/>
      <c r="J97" s="26"/>
      <c r="K97" s="26"/>
      <c r="L97" s="26"/>
      <c r="M97" s="26"/>
      <c r="N97" s="67" t="s">
        <v>744</v>
      </c>
      <c r="O97" s="26"/>
      <c r="P97" s="26"/>
      <c r="Q97" s="26"/>
      <c r="R97" s="26"/>
      <c r="S97" s="26"/>
      <c r="T97" s="26"/>
      <c r="U97" s="26"/>
      <c r="V97" s="26"/>
      <c r="W97" s="77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</row>
    <row r="98" customFormat="false" ht="6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77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</row>
    <row r="99" customFormat="false" ht="10.7" hidden="false" customHeight="true" outlineLevel="0" collapsed="false">
      <c r="B99" s="26"/>
      <c r="C99" s="68" t="s">
        <v>745</v>
      </c>
      <c r="D99" s="69"/>
      <c r="E99" s="69"/>
      <c r="F99" s="69"/>
      <c r="G99" s="68" t="s">
        <v>717</v>
      </c>
      <c r="H99" s="69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70" t="s">
        <v>22</v>
      </c>
      <c r="T99" s="70"/>
      <c r="U99" s="70"/>
      <c r="V99" s="35" t="s">
        <v>12</v>
      </c>
      <c r="W99" s="71" t="s">
        <v>718</v>
      </c>
      <c r="X99" s="68" t="s">
        <v>745</v>
      </c>
      <c r="Y99" s="69"/>
      <c r="Z99" s="69"/>
      <c r="AA99" s="69"/>
      <c r="AB99" s="68" t="s">
        <v>719</v>
      </c>
      <c r="AC99" s="69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70" t="s">
        <v>22</v>
      </c>
      <c r="AO99" s="70"/>
      <c r="AP99" s="70"/>
      <c r="AQ99" s="35" t="s">
        <v>12</v>
      </c>
    </row>
    <row r="100" customFormat="false" ht="6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77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</row>
    <row r="101" customFormat="false" ht="12" hidden="false" customHeight="true" outlineLevel="0" collapsed="false">
      <c r="B101" s="26"/>
      <c r="C101" s="36" t="n">
        <v>45757</v>
      </c>
      <c r="D101" s="36"/>
      <c r="E101" s="36"/>
      <c r="F101" s="73"/>
      <c r="G101" s="73"/>
      <c r="H101" s="73"/>
      <c r="I101" s="73"/>
      <c r="J101" s="73"/>
      <c r="K101" s="73"/>
      <c r="L101" s="39" t="s">
        <v>25</v>
      </c>
      <c r="M101" s="74"/>
      <c r="N101" s="74"/>
      <c r="O101" s="74"/>
      <c r="P101" s="74"/>
      <c r="Q101" s="74"/>
      <c r="R101" s="74"/>
      <c r="S101" s="74"/>
      <c r="T101" s="39" t="s">
        <v>25</v>
      </c>
      <c r="U101" s="42"/>
      <c r="V101" s="43"/>
      <c r="W101" s="77" t="s">
        <v>746</v>
      </c>
      <c r="X101" s="36" t="n">
        <v>45764</v>
      </c>
      <c r="Y101" s="36"/>
      <c r="Z101" s="36"/>
      <c r="AA101" s="78" t="str">
        <f aca="false">IF(LEN(M101)=0,"",M101)</f>
        <v/>
      </c>
      <c r="AB101" s="78"/>
      <c r="AC101" s="78"/>
      <c r="AD101" s="78"/>
      <c r="AE101" s="78"/>
      <c r="AF101" s="78"/>
      <c r="AG101" s="39" t="s">
        <v>25</v>
      </c>
      <c r="AH101" s="79" t="str">
        <f aca="false">IF(LEN(F101)=0,"",F101)</f>
        <v/>
      </c>
      <c r="AI101" s="79"/>
      <c r="AJ101" s="79"/>
      <c r="AK101" s="79"/>
      <c r="AL101" s="79"/>
      <c r="AM101" s="79"/>
      <c r="AN101" s="74"/>
      <c r="AO101" s="39" t="s">
        <v>25</v>
      </c>
      <c r="AP101" s="42"/>
      <c r="AQ101" s="43"/>
      <c r="AX101" s="2" t="s">
        <v>776</v>
      </c>
      <c r="AY101" s="2" t="str">
        <f aca="false">AX101&amp;IF(BA101&gt;1,"0",IF(ISERROR(MATCH(F101,data!$J$5:$J$112,0)),"0",MATCH(F101,data!$J$5:$J$112,0)))&amp;"-"&amp;IF(BB101&gt;1,"0",IF(ISERROR(MATCH(M101,data!$J$5:$J$112,0)),"0",MATCH(M101,data!$J$5:$J$112,0)))</f>
        <v>3#4_0-0</v>
      </c>
      <c r="AZ101" s="2" t="str">
        <f aca="false">AX101&amp;IF(BB101&gt;1,"0",IF(ISERROR(MATCH(AA101,data!$J$5:$J$112,0)),"0",MATCH(AA101,data!$J$5:$J$112,0)))&amp;"-"&amp;IF(BA101&gt;1,"0",IF(ISERROR(MATCH(AH101,data!$J$5:$J$112,0)),"0",MATCH(AH101,data!$J$5:$J$112,0)))</f>
        <v>3#4_0-0</v>
      </c>
      <c r="BA101" s="2" t="n">
        <f aca="false">IF(LEN(F101)=0,0,COUNTIF(F101:R104,"="&amp;F101))</f>
        <v>0</v>
      </c>
      <c r="BB101" s="2" t="n">
        <f aca="false">IF(LEN(M101)=0,0,COUNTIF(F101:R104,"="&amp;M101))</f>
        <v>0</v>
      </c>
      <c r="BC101" s="2" t="n">
        <f aca="false">IF(joker=0,0,IF(V101=$BC$3,1,0))</f>
        <v>0</v>
      </c>
      <c r="BD101" s="2" t="n">
        <f aca="false">IF(joker=0,0,IF(COUNTIF(BD100:BD100,"&gt;0")&gt;0,0,IF(BC101=1,1,0)))</f>
        <v>0</v>
      </c>
      <c r="BE101" s="2" t="n">
        <f aca="false">IF(BC101=0,FALSE(),BC101&lt;&gt;BD101)</f>
        <v>0</v>
      </c>
      <c r="BF101" s="2" t="n">
        <f aca="false">IF(joker=0,0,IF(AQ101=$BC$3,1,0))</f>
        <v>0</v>
      </c>
      <c r="BG101" s="2" t="n">
        <f aca="false">IF(joker=0,0,IF(COUNTIF(BG100:BG100,"&gt;0")&gt;0,0,IF(BF101=1,1,0)))</f>
        <v>0</v>
      </c>
      <c r="BH101" s="2" t="n">
        <f aca="false">IF(BF101=0,FALSE(),BF101&lt;&gt;BG101)</f>
        <v>0</v>
      </c>
      <c r="BJ101" s="7" t="str">
        <f aca="false">IF(COUNT(S101,U101)&lt;&gt;2,"",S101)</f>
        <v/>
      </c>
      <c r="BK101" s="7" t="str">
        <f aca="false">IF(COUNT(S101,U101)&lt;&gt;2,"",U101)</f>
        <v/>
      </c>
      <c r="BL101" s="45" t="n">
        <f aca="false">BD101</f>
        <v>0</v>
      </c>
      <c r="BM101" s="7" t="str">
        <f aca="false">IF(COUNT(AN101,AP101)&lt;&gt;2,"",AN101)</f>
        <v/>
      </c>
      <c r="BN101" s="7" t="str">
        <f aca="false">IF(COUNT(AN101,AP101)&lt;&gt;2,"",AP101)</f>
        <v/>
      </c>
      <c r="BO101" s="45" t="n">
        <f aca="false">BG101</f>
        <v>0</v>
      </c>
    </row>
    <row r="102" customFormat="false" ht="12" hidden="false" customHeight="true" outlineLevel="0" collapsed="false">
      <c r="B102" s="26"/>
      <c r="C102" s="46" t="n">
        <v>45757</v>
      </c>
      <c r="D102" s="46"/>
      <c r="E102" s="46"/>
      <c r="F102" s="81"/>
      <c r="G102" s="81"/>
      <c r="H102" s="81"/>
      <c r="I102" s="81"/>
      <c r="J102" s="81"/>
      <c r="K102" s="81"/>
      <c r="L102" s="49" t="s">
        <v>25</v>
      </c>
      <c r="M102" s="82"/>
      <c r="N102" s="82"/>
      <c r="O102" s="82"/>
      <c r="P102" s="82"/>
      <c r="Q102" s="82"/>
      <c r="R102" s="82"/>
      <c r="S102" s="82"/>
      <c r="T102" s="49" t="s">
        <v>25</v>
      </c>
      <c r="U102" s="52"/>
      <c r="V102" s="53"/>
      <c r="W102" s="77" t="s">
        <v>748</v>
      </c>
      <c r="X102" s="46" t="n">
        <v>45764</v>
      </c>
      <c r="Y102" s="46"/>
      <c r="Z102" s="46"/>
      <c r="AA102" s="85" t="str">
        <f aca="false">IF(LEN(M102)=0,"",M102)</f>
        <v/>
      </c>
      <c r="AB102" s="85"/>
      <c r="AC102" s="85"/>
      <c r="AD102" s="85"/>
      <c r="AE102" s="85"/>
      <c r="AF102" s="85"/>
      <c r="AG102" s="49" t="s">
        <v>25</v>
      </c>
      <c r="AH102" s="86" t="str">
        <f aca="false">IF(LEN(F102)=0,"",F102)</f>
        <v/>
      </c>
      <c r="AI102" s="86"/>
      <c r="AJ102" s="86"/>
      <c r="AK102" s="86"/>
      <c r="AL102" s="86"/>
      <c r="AM102" s="86"/>
      <c r="AN102" s="82"/>
      <c r="AO102" s="49" t="s">
        <v>25</v>
      </c>
      <c r="AP102" s="52"/>
      <c r="AQ102" s="53"/>
      <c r="AX102" s="2" t="s">
        <v>776</v>
      </c>
      <c r="AY102" s="2" t="str">
        <f aca="false">AX102&amp;IF(BA102&gt;1,"0",IF(ISERROR(MATCH(F102,data!$J$5:$J$112,0)),"0",MATCH(F102,data!$J$5:$J$112,0)))&amp;"-"&amp;IF(BB102&gt;1,"0",IF(ISERROR(MATCH(M102,data!$J$5:$J$112,0)),"0",MATCH(M102,data!$J$5:$J$112,0)))</f>
        <v>3#4_0-0</v>
      </c>
      <c r="AZ102" s="2" t="str">
        <f aca="false">AX102&amp;IF(BB102&gt;1,"0",IF(ISERROR(MATCH(AA102,data!$J$5:$J$112,0)),"0",MATCH(AA102,data!$J$5:$J$112,0)))&amp;"-"&amp;IF(BA102&gt;1,"0",IF(ISERROR(MATCH(AH102,data!$J$5:$J$112,0)),"0",MATCH(AH102,data!$J$5:$J$112,0)))</f>
        <v>3#4_0-0</v>
      </c>
      <c r="BA102" s="2" t="n">
        <f aca="false">IF(LEN(F102)=0,0,COUNTIF(F101:R104,"="&amp;F102))</f>
        <v>0</v>
      </c>
      <c r="BB102" s="2" t="n">
        <f aca="false">IF(LEN(M102)=0,0,COUNTIF(F101:R104,"="&amp;M102))</f>
        <v>0</v>
      </c>
      <c r="BC102" s="2" t="n">
        <f aca="false">IF(joker=0,0,IF(V102=$BC$3,1,0))</f>
        <v>0</v>
      </c>
      <c r="BD102" s="2" t="n">
        <f aca="false">IF(joker=0,0,IF(COUNTIF(BD100:BD101,"&gt;0")&gt;0,0,IF(BC102=1,1,0)))</f>
        <v>0</v>
      </c>
      <c r="BE102" s="2" t="n">
        <f aca="false">IF(BC102=0,FALSE(),BC102&lt;&gt;BD102)</f>
        <v>0</v>
      </c>
      <c r="BF102" s="2" t="n">
        <f aca="false">IF(joker=0,0,IF(AQ102=$BC$3,1,0))</f>
        <v>0</v>
      </c>
      <c r="BG102" s="2" t="n">
        <f aca="false">IF(joker=0,0,IF(COUNTIF(BG100:BG101,"&gt;0")&gt;0,0,IF(BF102=1,1,0)))</f>
        <v>0</v>
      </c>
      <c r="BH102" s="2" t="n">
        <f aca="false">IF(BF102=0,FALSE(),BF102&lt;&gt;BG102)</f>
        <v>0</v>
      </c>
      <c r="BJ102" s="7" t="str">
        <f aca="false">IF(COUNT(S102,U102)&lt;&gt;2,"",S102)</f>
        <v/>
      </c>
      <c r="BK102" s="7" t="str">
        <f aca="false">IF(COUNT(S102,U102)&lt;&gt;2,"",U102)</f>
        <v/>
      </c>
      <c r="BL102" s="45" t="n">
        <f aca="false">BD102</f>
        <v>0</v>
      </c>
      <c r="BM102" s="7" t="str">
        <f aca="false">IF(COUNT(AN102,AP102)&lt;&gt;2,"",AN102)</f>
        <v/>
      </c>
      <c r="BN102" s="7" t="str">
        <f aca="false">IF(COUNT(AN102,AP102)&lt;&gt;2,"",AP102)</f>
        <v/>
      </c>
      <c r="BO102" s="45" t="n">
        <f aca="false">BG102</f>
        <v>0</v>
      </c>
    </row>
    <row r="103" customFormat="false" ht="12" hidden="false" customHeight="true" outlineLevel="0" collapsed="false">
      <c r="B103" s="26"/>
      <c r="C103" s="46" t="n">
        <v>45757</v>
      </c>
      <c r="D103" s="46"/>
      <c r="E103" s="46"/>
      <c r="F103" s="81"/>
      <c r="G103" s="81"/>
      <c r="H103" s="81"/>
      <c r="I103" s="81"/>
      <c r="J103" s="81"/>
      <c r="K103" s="81"/>
      <c r="L103" s="49" t="s">
        <v>25</v>
      </c>
      <c r="M103" s="82"/>
      <c r="N103" s="82"/>
      <c r="O103" s="82"/>
      <c r="P103" s="82"/>
      <c r="Q103" s="82"/>
      <c r="R103" s="82"/>
      <c r="S103" s="82"/>
      <c r="T103" s="49" t="s">
        <v>25</v>
      </c>
      <c r="U103" s="52"/>
      <c r="V103" s="53"/>
      <c r="W103" s="77" t="s">
        <v>749</v>
      </c>
      <c r="X103" s="46" t="n">
        <v>45764</v>
      </c>
      <c r="Y103" s="46"/>
      <c r="Z103" s="46"/>
      <c r="AA103" s="85" t="str">
        <f aca="false">IF(LEN(M103)=0,"",M103)</f>
        <v/>
      </c>
      <c r="AB103" s="85"/>
      <c r="AC103" s="85"/>
      <c r="AD103" s="85"/>
      <c r="AE103" s="85"/>
      <c r="AF103" s="85"/>
      <c r="AG103" s="49" t="s">
        <v>25</v>
      </c>
      <c r="AH103" s="86" t="str">
        <f aca="false">IF(LEN(F103)=0,"",F103)</f>
        <v/>
      </c>
      <c r="AI103" s="86"/>
      <c r="AJ103" s="86"/>
      <c r="AK103" s="86"/>
      <c r="AL103" s="86"/>
      <c r="AM103" s="86"/>
      <c r="AN103" s="82"/>
      <c r="AO103" s="49" t="s">
        <v>25</v>
      </c>
      <c r="AP103" s="52"/>
      <c r="AQ103" s="53"/>
      <c r="AX103" s="2" t="s">
        <v>776</v>
      </c>
      <c r="AY103" s="2" t="str">
        <f aca="false">AX103&amp;IF(BA103&gt;1,"0",IF(ISERROR(MATCH(F103,data!$J$5:$J$112,0)),"0",MATCH(F103,data!$J$5:$J$112,0)))&amp;"-"&amp;IF(BB103&gt;1,"0",IF(ISERROR(MATCH(M103,data!$J$5:$J$112,0)),"0",MATCH(M103,data!$J$5:$J$112,0)))</f>
        <v>3#4_0-0</v>
      </c>
      <c r="AZ103" s="2" t="str">
        <f aca="false">AX103&amp;IF(BB103&gt;1,"0",IF(ISERROR(MATCH(AA103,data!$J$5:$J$112,0)),"0",MATCH(AA103,data!$J$5:$J$112,0)))&amp;"-"&amp;IF(BA103&gt;1,"0",IF(ISERROR(MATCH(AH103,data!$J$5:$J$112,0)),"0",MATCH(AH103,data!$J$5:$J$112,0)))</f>
        <v>3#4_0-0</v>
      </c>
      <c r="BA103" s="2" t="n">
        <f aca="false">IF(LEN(F103)=0,0,COUNTIF(F101:R104,"="&amp;F103))</f>
        <v>0</v>
      </c>
      <c r="BB103" s="2" t="n">
        <f aca="false">IF(LEN(M103)=0,0,COUNTIF(F101:R104,"="&amp;M103))</f>
        <v>0</v>
      </c>
      <c r="BC103" s="2" t="n">
        <f aca="false">IF(joker=0,0,IF(V103=$BC$3,1,0))</f>
        <v>0</v>
      </c>
      <c r="BD103" s="2" t="n">
        <f aca="false">IF(joker=0,0,IF(COUNTIF(BD100:BD102,"&gt;0")&gt;0,0,IF(BC103=1,1,0)))</f>
        <v>0</v>
      </c>
      <c r="BE103" s="2" t="n">
        <f aca="false">IF(BC103=0,FALSE(),BC103&lt;&gt;BD103)</f>
        <v>0</v>
      </c>
      <c r="BF103" s="2" t="n">
        <f aca="false">IF(joker=0,0,IF(AQ103=$BC$3,1,0))</f>
        <v>0</v>
      </c>
      <c r="BG103" s="2" t="n">
        <f aca="false">IF(joker=0,0,IF(COUNTIF(BG100:BG102,"&gt;0")&gt;0,0,IF(BF103=1,1,0)))</f>
        <v>0</v>
      </c>
      <c r="BH103" s="2" t="n">
        <f aca="false">IF(BF103=0,FALSE(),BF103&lt;&gt;BG103)</f>
        <v>0</v>
      </c>
      <c r="BJ103" s="7" t="str">
        <f aca="false">IF(COUNT(S103,U103)&lt;&gt;2,"",S103)</f>
        <v/>
      </c>
      <c r="BK103" s="7" t="str">
        <f aca="false">IF(COUNT(S103,U103)&lt;&gt;2,"",U103)</f>
        <v/>
      </c>
      <c r="BL103" s="45" t="n">
        <f aca="false">BD103</f>
        <v>0</v>
      </c>
      <c r="BM103" s="7" t="str">
        <f aca="false">IF(COUNT(AN103,AP103)&lt;&gt;2,"",AN103)</f>
        <v/>
      </c>
      <c r="BN103" s="7" t="str">
        <f aca="false">IF(COUNT(AN103,AP103)&lt;&gt;2,"",AP103)</f>
        <v/>
      </c>
      <c r="BO103" s="45" t="n">
        <f aca="false">BG103</f>
        <v>0</v>
      </c>
    </row>
    <row r="104" customFormat="false" ht="12" hidden="false" customHeight="true" outlineLevel="0" collapsed="false">
      <c r="B104" s="26"/>
      <c r="C104" s="54" t="n">
        <v>45757</v>
      </c>
      <c r="D104" s="54"/>
      <c r="E104" s="54"/>
      <c r="F104" s="88"/>
      <c r="G104" s="88"/>
      <c r="H104" s="88"/>
      <c r="I104" s="88"/>
      <c r="J104" s="88"/>
      <c r="K104" s="88"/>
      <c r="L104" s="57" t="s">
        <v>25</v>
      </c>
      <c r="M104" s="89"/>
      <c r="N104" s="89"/>
      <c r="O104" s="89"/>
      <c r="P104" s="89"/>
      <c r="Q104" s="89"/>
      <c r="R104" s="89"/>
      <c r="S104" s="89"/>
      <c r="T104" s="57" t="s">
        <v>25</v>
      </c>
      <c r="U104" s="60"/>
      <c r="V104" s="61"/>
      <c r="W104" s="77" t="s">
        <v>750</v>
      </c>
      <c r="X104" s="54" t="n">
        <v>45764</v>
      </c>
      <c r="Y104" s="54"/>
      <c r="Z104" s="54"/>
      <c r="AA104" s="92" t="str">
        <f aca="false">IF(LEN(M104)=0,"",M104)</f>
        <v/>
      </c>
      <c r="AB104" s="92"/>
      <c r="AC104" s="92"/>
      <c r="AD104" s="92"/>
      <c r="AE104" s="92"/>
      <c r="AF104" s="92"/>
      <c r="AG104" s="57" t="s">
        <v>25</v>
      </c>
      <c r="AH104" s="93" t="str">
        <f aca="false">IF(LEN(F104)=0,"",F104)</f>
        <v/>
      </c>
      <c r="AI104" s="93"/>
      <c r="AJ104" s="93"/>
      <c r="AK104" s="93"/>
      <c r="AL104" s="93"/>
      <c r="AM104" s="93"/>
      <c r="AN104" s="89"/>
      <c r="AO104" s="57" t="s">
        <v>25</v>
      </c>
      <c r="AP104" s="60"/>
      <c r="AQ104" s="61"/>
      <c r="AX104" s="2" t="s">
        <v>776</v>
      </c>
      <c r="AY104" s="2" t="str">
        <f aca="false">AX104&amp;IF(BA104&gt;1,"0",IF(ISERROR(MATCH(F104,data!$J$5:$J$112,0)),"0",MATCH(F104,data!$J$5:$J$112,0)))&amp;"-"&amp;IF(BB104&gt;1,"0",IF(ISERROR(MATCH(M104,data!$J$5:$J$112,0)),"0",MATCH(M104,data!$J$5:$J$112,0)))</f>
        <v>3#4_0-0</v>
      </c>
      <c r="AZ104" s="2" t="str">
        <f aca="false">AX104&amp;IF(BB104&gt;1,"0",IF(ISERROR(MATCH(AA104,data!$J$5:$J$112,0)),"0",MATCH(AA104,data!$J$5:$J$112,0)))&amp;"-"&amp;IF(BA104&gt;1,"0",IF(ISERROR(MATCH(AH104,data!$J$5:$J$112,0)),"0",MATCH(AH104,data!$J$5:$J$112,0)))</f>
        <v>3#4_0-0</v>
      </c>
      <c r="BA104" s="2" t="n">
        <f aca="false">IF(LEN(F104)=0,0,COUNTIF(F101:R104,"="&amp;F104))</f>
        <v>0</v>
      </c>
      <c r="BB104" s="2" t="n">
        <f aca="false">IF(LEN(M104)=0,0,COUNTIF(F101:R104,"="&amp;M104))</f>
        <v>0</v>
      </c>
      <c r="BC104" s="2" t="n">
        <f aca="false">IF(joker=0,0,IF(V104=$BC$3,1,0))</f>
        <v>0</v>
      </c>
      <c r="BD104" s="2" t="n">
        <f aca="false">IF(joker=0,0,IF(COUNTIF(BD100:BD103,"&gt;0")&gt;0,0,IF(BC104=1,1,0)))</f>
        <v>0</v>
      </c>
      <c r="BE104" s="2" t="n">
        <f aca="false">IF(BC104=0,FALSE(),BC104&lt;&gt;BD104)</f>
        <v>0</v>
      </c>
      <c r="BF104" s="2" t="n">
        <f aca="false">IF(joker=0,0,IF(AQ104=$BC$3,1,0))</f>
        <v>0</v>
      </c>
      <c r="BG104" s="2" t="n">
        <f aca="false">IF(joker=0,0,IF(COUNTIF(BG100:BG103,"&gt;0")&gt;0,0,IF(BF104=1,1,0)))</f>
        <v>0</v>
      </c>
      <c r="BH104" s="2" t="n">
        <f aca="false">IF(BF104=0,FALSE(),BF104&lt;&gt;BG104)</f>
        <v>0</v>
      </c>
      <c r="BJ104" s="7" t="str">
        <f aca="false">IF(COUNT(S104,U104)&lt;&gt;2,"",S104)</f>
        <v/>
      </c>
      <c r="BK104" s="7" t="str">
        <f aca="false">IF(COUNT(S104,U104)&lt;&gt;2,"",U104)</f>
        <v/>
      </c>
      <c r="BL104" s="45" t="n">
        <f aca="false">BD104</f>
        <v>0</v>
      </c>
      <c r="BM104" s="7" t="str">
        <f aca="false">IF(COUNT(AN104,AP104)&lt;&gt;2,"",AN104)</f>
        <v/>
      </c>
      <c r="BN104" s="7" t="str">
        <f aca="false">IF(COUNT(AN104,AP104)&lt;&gt;2,"",AP104)</f>
        <v/>
      </c>
      <c r="BO104" s="45" t="n">
        <f aca="false">BG104</f>
        <v>0</v>
      </c>
    </row>
    <row r="105" customFormat="false" ht="6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77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</row>
    <row r="106" customFormat="false" ht="10.7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77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</row>
    <row r="107" customFormat="false" ht="10.7" hidden="false" customHeight="true" outlineLevel="0" collapsed="false">
      <c r="B107" s="26"/>
      <c r="C107" s="68" t="s">
        <v>751</v>
      </c>
      <c r="D107" s="26"/>
      <c r="E107" s="26"/>
      <c r="F107" s="26"/>
      <c r="G107" s="68" t="s">
        <v>717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70" t="s">
        <v>22</v>
      </c>
      <c r="T107" s="70"/>
      <c r="U107" s="70"/>
      <c r="V107" s="35" t="s">
        <v>12</v>
      </c>
      <c r="W107" s="71" t="s">
        <v>718</v>
      </c>
      <c r="X107" s="68" t="s">
        <v>751</v>
      </c>
      <c r="Y107" s="69"/>
      <c r="Z107" s="69"/>
      <c r="AA107" s="69"/>
      <c r="AB107" s="68" t="s">
        <v>719</v>
      </c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70" t="s">
        <v>22</v>
      </c>
      <c r="AO107" s="70"/>
      <c r="AP107" s="70"/>
      <c r="AQ107" s="26"/>
    </row>
    <row r="108" customFormat="false" ht="6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77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BD108" s="2" t="n">
        <f aca="false">SUM(BG100:BG104)</f>
        <v>0</v>
      </c>
    </row>
    <row r="109" customFormat="false" ht="12" hidden="false" customHeight="true" outlineLevel="0" collapsed="false">
      <c r="B109" s="26"/>
      <c r="C109" s="36" t="n">
        <v>45778</v>
      </c>
      <c r="D109" s="36"/>
      <c r="E109" s="36"/>
      <c r="F109" s="73"/>
      <c r="G109" s="73"/>
      <c r="H109" s="73"/>
      <c r="I109" s="73"/>
      <c r="J109" s="73"/>
      <c r="K109" s="73"/>
      <c r="L109" s="39" t="s">
        <v>25</v>
      </c>
      <c r="M109" s="74"/>
      <c r="N109" s="74"/>
      <c r="O109" s="74"/>
      <c r="P109" s="74"/>
      <c r="Q109" s="74"/>
      <c r="R109" s="74"/>
      <c r="S109" s="74"/>
      <c r="T109" s="39" t="s">
        <v>25</v>
      </c>
      <c r="U109" s="42"/>
      <c r="V109" s="43"/>
      <c r="W109" s="77" t="s">
        <v>752</v>
      </c>
      <c r="X109" s="36" t="n">
        <v>45785</v>
      </c>
      <c r="Y109" s="36"/>
      <c r="Z109" s="36"/>
      <c r="AA109" s="78" t="str">
        <f aca="false">IF(LEN(M109)=0,"",M109)</f>
        <v/>
      </c>
      <c r="AB109" s="78"/>
      <c r="AC109" s="78"/>
      <c r="AD109" s="78"/>
      <c r="AE109" s="78"/>
      <c r="AF109" s="78"/>
      <c r="AG109" s="39" t="s">
        <v>25</v>
      </c>
      <c r="AH109" s="79" t="str">
        <f aca="false">IF(LEN(F109)=0,"",F109)</f>
        <v/>
      </c>
      <c r="AI109" s="79"/>
      <c r="AJ109" s="79"/>
      <c r="AK109" s="79"/>
      <c r="AL109" s="79"/>
      <c r="AM109" s="79"/>
      <c r="AN109" s="74"/>
      <c r="AO109" s="39" t="s">
        <v>25</v>
      </c>
      <c r="AP109" s="42"/>
      <c r="AQ109" s="43"/>
      <c r="AX109" s="2" t="s">
        <v>777</v>
      </c>
      <c r="AY109" s="2" t="str">
        <f aca="false">AX109&amp;IF(BA109&gt;1,"0",IF(ISERROR(MATCH(F109,data!$J$5:$J$112,0)),"0",MATCH(F109,data!$J$5:$J$112,0)))&amp;"-"&amp;IF(BB109&gt;1,"0",IF(ISERROR(MATCH(M109,data!$J$5:$J$112,0)),"0",MATCH(M109,data!$J$5:$J$112,0)))</f>
        <v>3#5_0-0</v>
      </c>
      <c r="AZ109" s="2" t="str">
        <f aca="false">AX109&amp;IF(BB109&gt;1,"0",IF(ISERROR(MATCH(AA109,data!$J$5:$J$112,0)),"0",MATCH(AA109,data!$J$5:$J$112,0)))&amp;"-"&amp;IF(BA109&gt;1,"0",IF(ISERROR(MATCH(AH109,data!$J$5:$J$112,0)),"0",MATCH(AH109,data!$J$5:$J$112,0)))</f>
        <v>3#5_0-0</v>
      </c>
      <c r="BA109" s="2" t="n">
        <f aca="false">IF(LEN(F109)=0,0,COUNTIF(F109:R110,"="&amp;F109))</f>
        <v>0</v>
      </c>
      <c r="BB109" s="2" t="n">
        <f aca="false">IF(LEN(M109)=0,0,COUNTIF(F109:R110,"="&amp;M109))</f>
        <v>0</v>
      </c>
      <c r="BC109" s="2" t="n">
        <f aca="false">IF(joker=0,0,IF(V109=$BC$3,1,0))</f>
        <v>0</v>
      </c>
      <c r="BD109" s="2" t="n">
        <f aca="false">IF(joker=0,0,IF(COUNTIF(BD108:BD108,"&gt;0")&gt;0,0,IF(BC109=1,1,0)))</f>
        <v>0</v>
      </c>
      <c r="BE109" s="2" t="n">
        <f aca="false">IF(BC109=0,FALSE(),BC109&lt;&gt;BD109)</f>
        <v>0</v>
      </c>
      <c r="BF109" s="2" t="n">
        <f aca="false">IF(joker=0,0,IF(AQ109=$BC$3,1,0))</f>
        <v>0</v>
      </c>
      <c r="BG109" s="2" t="n">
        <f aca="false">IF(joker=0,0,IF(COUNTIF(BG108:BG108,"&gt;0")&gt;0,0,IF(BF109=1,1,0)))</f>
        <v>0</v>
      </c>
      <c r="BH109" s="2" t="n">
        <f aca="false">IF(BF109=0,FALSE(),BF109&lt;&gt;BG109)</f>
        <v>0</v>
      </c>
      <c r="BJ109" s="7" t="str">
        <f aca="false">IF(COUNT(S109,U109)&lt;&gt;2,"",S109)</f>
        <v/>
      </c>
      <c r="BK109" s="7" t="str">
        <f aca="false">IF(COUNT(S109,U109)&lt;&gt;2,"",U109)</f>
        <v/>
      </c>
      <c r="BL109" s="45" t="n">
        <f aca="false">BD109</f>
        <v>0</v>
      </c>
      <c r="BM109" s="7" t="str">
        <f aca="false">IF(COUNT(AN109,AP109)&lt;&gt;2,"",AN109)</f>
        <v/>
      </c>
      <c r="BN109" s="7" t="str">
        <f aca="false">IF(COUNT(AN109,AP109)&lt;&gt;2,"",AP109)</f>
        <v/>
      </c>
      <c r="BO109" s="45" t="n">
        <f aca="false">BG109</f>
        <v>0</v>
      </c>
    </row>
    <row r="110" customFormat="false" ht="12" hidden="false" customHeight="true" outlineLevel="0" collapsed="false">
      <c r="B110" s="26"/>
      <c r="C110" s="54" t="n">
        <v>45778</v>
      </c>
      <c r="D110" s="54"/>
      <c r="E110" s="54"/>
      <c r="F110" s="88"/>
      <c r="G110" s="88"/>
      <c r="H110" s="88"/>
      <c r="I110" s="88"/>
      <c r="J110" s="88"/>
      <c r="K110" s="88"/>
      <c r="L110" s="57" t="s">
        <v>25</v>
      </c>
      <c r="M110" s="89"/>
      <c r="N110" s="89"/>
      <c r="O110" s="89"/>
      <c r="P110" s="89"/>
      <c r="Q110" s="89"/>
      <c r="R110" s="89"/>
      <c r="S110" s="89"/>
      <c r="T110" s="57" t="s">
        <v>25</v>
      </c>
      <c r="U110" s="60"/>
      <c r="V110" s="61"/>
      <c r="W110" s="77" t="s">
        <v>754</v>
      </c>
      <c r="X110" s="54" t="n">
        <v>45785</v>
      </c>
      <c r="Y110" s="54"/>
      <c r="Z110" s="54"/>
      <c r="AA110" s="92" t="str">
        <f aca="false">IF(LEN(M110)=0,"",M110)</f>
        <v/>
      </c>
      <c r="AB110" s="92"/>
      <c r="AC110" s="92"/>
      <c r="AD110" s="92"/>
      <c r="AE110" s="92"/>
      <c r="AF110" s="92"/>
      <c r="AG110" s="57" t="s">
        <v>25</v>
      </c>
      <c r="AH110" s="93" t="str">
        <f aca="false">IF(LEN(F110)=0,"",F110)</f>
        <v/>
      </c>
      <c r="AI110" s="93"/>
      <c r="AJ110" s="93"/>
      <c r="AK110" s="93"/>
      <c r="AL110" s="93"/>
      <c r="AM110" s="93"/>
      <c r="AN110" s="89"/>
      <c r="AO110" s="57" t="s">
        <v>25</v>
      </c>
      <c r="AP110" s="60"/>
      <c r="AQ110" s="61"/>
      <c r="AX110" s="2" t="s">
        <v>777</v>
      </c>
      <c r="AY110" s="2" t="str">
        <f aca="false">AX110&amp;IF(BA110&gt;1,"0",IF(ISERROR(MATCH(F110,data!$J$5:$J$112,0)),"0",MATCH(F110,data!$J$5:$J$112,0)))&amp;"-"&amp;IF(BB110&gt;1,"0",IF(ISERROR(MATCH(M110,data!$J$5:$J$112,0)),"0",MATCH(M110,data!$J$5:$J$112,0)))</f>
        <v>3#5_0-0</v>
      </c>
      <c r="AZ110" s="2" t="str">
        <f aca="false">AX110&amp;IF(BB110&gt;1,"0",IF(ISERROR(MATCH(AA110,data!$J$5:$J$112,0)),"0",MATCH(AA110,data!$J$5:$J$112,0)))&amp;"-"&amp;IF(BA110&gt;1,"0",IF(ISERROR(MATCH(AH110,data!$J$5:$J$112,0)),"0",MATCH(AH110,data!$J$5:$J$112,0)))</f>
        <v>3#5_0-0</v>
      </c>
      <c r="BA110" s="2" t="n">
        <f aca="false">IF(LEN(F110)=0,0,COUNTIF(F109:R110,"="&amp;F110))</f>
        <v>0</v>
      </c>
      <c r="BB110" s="2" t="n">
        <f aca="false">IF(LEN(M110)=0,0,COUNTIF(F109:R110,"="&amp;M110))</f>
        <v>0</v>
      </c>
      <c r="BC110" s="2" t="n">
        <f aca="false">IF(joker=0,0,IF(V110=$BC$3,1,0))</f>
        <v>0</v>
      </c>
      <c r="BD110" s="2" t="n">
        <f aca="false">IF(joker=0,0,IF(COUNTIF(BD108:BD109,"&gt;0")&gt;0,0,IF(BC110=1,1,0)))</f>
        <v>0</v>
      </c>
      <c r="BE110" s="2" t="n">
        <f aca="false">IF(BC110=0,FALSE(),BC110&lt;&gt;BD110)</f>
        <v>0</v>
      </c>
      <c r="BF110" s="2" t="n">
        <f aca="false">IF(joker=0,0,IF(AQ110=$BC$3,1,0))</f>
        <v>0</v>
      </c>
      <c r="BG110" s="2" t="n">
        <f aca="false">IF(joker=0,0,IF(COUNTIF(BG108:BG109,"&gt;0")&gt;0,0,IF(BF110=1,1,0)))</f>
        <v>0</v>
      </c>
      <c r="BH110" s="2" t="n">
        <f aca="false">IF(BF110=0,FALSE(),BF110&lt;&gt;BG110)</f>
        <v>0</v>
      </c>
      <c r="BJ110" s="7" t="str">
        <f aca="false">IF(COUNT(S110,U110)&lt;&gt;2,"",S110)</f>
        <v/>
      </c>
      <c r="BK110" s="7" t="str">
        <f aca="false">IF(COUNT(S110,U110)&lt;&gt;2,"",U110)</f>
        <v/>
      </c>
      <c r="BL110" s="45" t="n">
        <f aca="false">BD110</f>
        <v>0</v>
      </c>
      <c r="BM110" s="7" t="str">
        <f aca="false">IF(COUNT(AN110,AP110)&lt;&gt;2,"",AN110)</f>
        <v/>
      </c>
      <c r="BN110" s="7" t="str">
        <f aca="false">IF(COUNT(AN110,AP110)&lt;&gt;2,"",AP110)</f>
        <v/>
      </c>
      <c r="BO110" s="45" t="n">
        <f aca="false">BG110</f>
        <v>0</v>
      </c>
    </row>
    <row r="111" customFormat="false" ht="6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</row>
    <row r="112" customFormat="false" ht="10.7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</row>
    <row r="113" customFormat="false" ht="10.7" hidden="false" customHeight="true" outlineLevel="0" collapsed="false">
      <c r="B113" s="26"/>
      <c r="C113" s="68" t="s">
        <v>755</v>
      </c>
      <c r="D113" s="26"/>
      <c r="E113" s="26"/>
      <c r="F113" s="26"/>
      <c r="G113" s="32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70" t="s">
        <v>22</v>
      </c>
      <c r="T113" s="70"/>
      <c r="U113" s="70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</row>
    <row r="114" customFormat="false" ht="6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BD114" s="2" t="n">
        <f aca="false">SUM(BG108:BG110)</f>
        <v>0</v>
      </c>
    </row>
    <row r="115" customFormat="false" ht="12" hidden="false" customHeight="true" outlineLevel="0" collapsed="false">
      <c r="B115" s="26"/>
      <c r="C115" s="96" t="n">
        <v>45805</v>
      </c>
      <c r="D115" s="96"/>
      <c r="E115" s="96"/>
      <c r="F115" s="97"/>
      <c r="G115" s="97"/>
      <c r="H115" s="97"/>
      <c r="I115" s="97"/>
      <c r="J115" s="97"/>
      <c r="K115" s="97"/>
      <c r="L115" s="98" t="s">
        <v>25</v>
      </c>
      <c r="M115" s="99"/>
      <c r="N115" s="99"/>
      <c r="O115" s="99"/>
      <c r="P115" s="99"/>
      <c r="Q115" s="99"/>
      <c r="R115" s="99"/>
      <c r="S115" s="99"/>
      <c r="T115" s="98" t="s">
        <v>25</v>
      </c>
      <c r="U115" s="101"/>
      <c r="W115" s="102" t="str">
        <f aca="false">INDEX(tipps!$N$7:$N$9,tipps!$B$7)</f>
        <v>DAS WERTUNGSERGEBNIS IST DER STAND INKL. EVTL. VERLÄNGERUNG UND ELFMETERSCHIESSEN</v>
      </c>
      <c r="X115" s="103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X115" s="2" t="s">
        <v>778</v>
      </c>
      <c r="AY115" s="2" t="str">
        <f aca="false">AX115&amp;IF(BA115&gt;1,"0",IF(ISERROR(MATCH(F115,data!$J$5:$J$112,0)),"0",MATCH(F115,data!$J$5:$J$112,0)))&amp;"-"&amp;IF(BB115&gt;1,"0",IF(ISERROR(MATCH(M115,data!$J$5:$J$112,0)),"0",MATCH(M115,data!$J$5:$J$112,0)))</f>
        <v>3#6_0-0</v>
      </c>
      <c r="AZ115" s="2" t="s">
        <v>757</v>
      </c>
      <c r="BA115" s="2" t="n">
        <f aca="false">IF(LEN(F115)=0,0,COUNTIF(F115:R115,"="&amp;F115))</f>
        <v>0</v>
      </c>
      <c r="BB115" s="2" t="n">
        <f aca="false">IF(LEN(M115)=0,0,COUNTIF(F115:R115,"="&amp;M115))</f>
        <v>0</v>
      </c>
      <c r="BC115" s="2" t="n">
        <f aca="false">IF(joker=0,0,IF(V115=$BC$3,1,0))</f>
        <v>0</v>
      </c>
      <c r="BD115" s="2" t="n">
        <f aca="false">IF(joker=0,0,IF(COUNTIF(BD114:BD114,"&gt;0")&gt;0,0,IF(BC115=1,1,0)))</f>
        <v>0</v>
      </c>
      <c r="BE115" s="2" t="n">
        <f aca="false">IF(BC115=0,FALSE(),BC115&lt;&gt;BD115)</f>
        <v>0</v>
      </c>
      <c r="BJ115" s="7" t="str">
        <f aca="false">IF(COUNT(S115,U115)&lt;&gt;2,"",S115)</f>
        <v/>
      </c>
      <c r="BK115" s="7" t="str">
        <f aca="false">IF(COUNT(S115,U115)&lt;&gt;2,"",U115)</f>
        <v/>
      </c>
      <c r="BL115" s="45" t="n">
        <f aca="false">BD115</f>
        <v>0</v>
      </c>
    </row>
    <row r="116" customFormat="false" ht="10.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</row>
    <row r="117" customFormat="false" ht="6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</row>
    <row r="118" customFormat="false" ht="12.95" hidden="true" customHeight="true" outlineLevel="0" collapsed="false"/>
    <row r="119" customFormat="false" ht="12.95" hidden="true" customHeight="true" outlineLevel="0" collapsed="false"/>
    <row r="120" customFormat="false" ht="6" hidden="true" customHeight="true" outlineLevel="0" collapsed="false"/>
    <row r="121" customFormat="false" ht="10.5" hidden="true" customHeight="false" outlineLevel="0" collapsed="false"/>
    <row r="122" customFormat="false" ht="6" hidden="tru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</row>
    <row r="123" customFormat="false" ht="10.5" hidden="true" customHeight="fals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</row>
    <row r="124" customFormat="false" ht="15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false" customHeight="true" outlineLevel="0" collapsed="false">
      <c r="B139" s="104" t="s">
        <v>758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</row>
    <row r="140" customFormat="false" ht="12" hidden="false" customHeight="true" outlineLevel="0" collapsed="false">
      <c r="B140" s="104" t="s">
        <v>759</v>
      </c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</row>
    <row r="141" customFormat="false" ht="12" hidden="false" customHeight="true" outlineLevel="0" collapsed="false">
      <c r="B141" s="26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26"/>
    </row>
    <row r="142" customFormat="false" ht="12" hidden="false" customHeight="true" outlineLevel="0" collapsed="false">
      <c r="B142" s="104" t="s">
        <v>760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</row>
    <row r="143" customFormat="false" ht="10.7" hidden="false" customHeight="true" outlineLevel="0" collapsed="false"/>
    <row r="144" customFormat="false" ht="6" hidden="false" customHeight="true" outlineLevel="0" collapsed="false"/>
    <row r="145" customFormat="false" ht="15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0.7" hidden="false" customHeight="true" outlineLevel="0" collapsed="false"/>
    <row r="165" customFormat="false" ht="6" hidden="false" customHeight="true" outlineLevel="0" collapsed="false"/>
    <row r="166" customFormat="false" ht="15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0.7" hidden="false" customHeight="true" outlineLevel="0" collapsed="false"/>
    <row r="186" customFormat="false" ht="6" hidden="false" customHeight="true" outlineLevel="0" collapsed="false"/>
    <row r="187" customFormat="false" ht="10.7" hidden="false" customHeight="true" outlineLevel="0" collapsed="false"/>
    <row r="188" customFormat="false" ht="6" hidden="false" customHeight="true" outlineLevel="0" collapsed="false"/>
    <row r="189" customFormat="false" ht="10.7" hidden="false" customHeight="true" outlineLevel="0" collapsed="false"/>
    <row r="190" customFormat="false" ht="6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0.7" hidden="false" customHeight="true" outlineLevel="0" collapsed="false"/>
    <row r="200" customFormat="false" ht="6" hidden="false" customHeight="true" outlineLevel="0" collapsed="false"/>
    <row r="201" customFormat="false" ht="10.7" hidden="false" customHeight="true" outlineLevel="0" collapsed="false"/>
    <row r="202" customFormat="false" ht="6" hidden="false" customHeight="true" outlineLevel="0" collapsed="false"/>
    <row r="203" customFormat="false" ht="10.7" hidden="false" customHeight="true" outlineLevel="0" collapsed="false"/>
    <row r="204" customFormat="false" ht="6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0.7" hidden="false" customHeight="true" outlineLevel="0" collapsed="false"/>
    <row r="214" customFormat="false" ht="10.7" hidden="false" customHeight="true" outlineLevel="0" collapsed="false"/>
    <row r="215" customFormat="false" ht="10.7" hidden="false" customHeight="true" outlineLevel="0" collapsed="false"/>
    <row r="216" customFormat="false" ht="6" hidden="false" customHeight="true" outlineLevel="0" collapsed="false"/>
    <row r="217" customFormat="false" ht="10.7" hidden="false" customHeight="true" outlineLevel="0" collapsed="false"/>
    <row r="218" customFormat="false" ht="6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6" hidden="false" customHeight="true" outlineLevel="0" collapsed="false"/>
    <row r="224" customFormat="false" ht="10.7" hidden="false" customHeight="true" outlineLevel="0" collapsed="false"/>
    <row r="225" customFormat="false" ht="10.7" hidden="false" customHeight="true" outlineLevel="0" collapsed="false"/>
    <row r="226" customFormat="false" ht="6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6" hidden="false" customHeight="true" outlineLevel="0" collapsed="false"/>
    <row r="230" customFormat="false" ht="10.7" hidden="false" customHeight="true" outlineLevel="0" collapsed="false"/>
    <row r="231" customFormat="false" ht="10.7" hidden="false" customHeight="true" outlineLevel="0" collapsed="false"/>
    <row r="232" customFormat="false" ht="6" hidden="false" customHeight="true" outlineLevel="0" collapsed="false"/>
    <row r="233" customFormat="false" ht="12" hidden="false" customHeight="true" outlineLevel="0" collapsed="false"/>
    <row r="235" customFormat="false" ht="6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6" hidden="false" customHeight="true" outlineLevel="0" collapsed="false"/>
    <row r="240" customFormat="false" ht="6" hidden="false" customHeight="true" outlineLevel="0" collapsed="false"/>
  </sheetData>
  <sheetProtection sheet="true" password="a009" objects="true" scenarios="true"/>
  <mergeCells count="263">
    <mergeCell ref="M2:V2"/>
    <mergeCell ref="X2:AO2"/>
    <mergeCell ref="S6:U6"/>
    <mergeCell ref="AN6:AP6"/>
    <mergeCell ref="C7:E7"/>
    <mergeCell ref="X7:Z7"/>
    <mergeCell ref="C8:E8"/>
    <mergeCell ref="X8:Z8"/>
    <mergeCell ref="C9:E9"/>
    <mergeCell ref="X9:Z9"/>
    <mergeCell ref="C10:E10"/>
    <mergeCell ref="X10:Z10"/>
    <mergeCell ref="C11:E11"/>
    <mergeCell ref="X11:Z11"/>
    <mergeCell ref="C12:E12"/>
    <mergeCell ref="X12:Z12"/>
    <mergeCell ref="C13:E13"/>
    <mergeCell ref="X13:Z13"/>
    <mergeCell ref="C14:E14"/>
    <mergeCell ref="X14:Z14"/>
    <mergeCell ref="C15:E15"/>
    <mergeCell ref="X15:Z15"/>
    <mergeCell ref="C16:E16"/>
    <mergeCell ref="X16:Z16"/>
    <mergeCell ref="C17:E17"/>
    <mergeCell ref="X17:Z17"/>
    <mergeCell ref="C18:E18"/>
    <mergeCell ref="X18:Z18"/>
    <mergeCell ref="C19:E19"/>
    <mergeCell ref="X19:Z19"/>
    <mergeCell ref="C20:E20"/>
    <mergeCell ref="X20:Z20"/>
    <mergeCell ref="C21:E21"/>
    <mergeCell ref="X21:Z21"/>
    <mergeCell ref="C22:E22"/>
    <mergeCell ref="X22:Z22"/>
    <mergeCell ref="C23:E23"/>
    <mergeCell ref="X23:Z23"/>
    <mergeCell ref="C24:E24"/>
    <mergeCell ref="X24:Z24"/>
    <mergeCell ref="S27:U27"/>
    <mergeCell ref="AN27:AP27"/>
    <mergeCell ref="C28:E28"/>
    <mergeCell ref="X28:Z28"/>
    <mergeCell ref="C29:E29"/>
    <mergeCell ref="X29:Z29"/>
    <mergeCell ref="C30:E30"/>
    <mergeCell ref="X30:Z30"/>
    <mergeCell ref="C31:E31"/>
    <mergeCell ref="X31:Z31"/>
    <mergeCell ref="C32:E32"/>
    <mergeCell ref="X32:Z32"/>
    <mergeCell ref="C33:E33"/>
    <mergeCell ref="X33:Z33"/>
    <mergeCell ref="C34:E34"/>
    <mergeCell ref="X34:Z34"/>
    <mergeCell ref="C35:E35"/>
    <mergeCell ref="X35:Z35"/>
    <mergeCell ref="C36:E36"/>
    <mergeCell ref="X36:Z36"/>
    <mergeCell ref="C37:E37"/>
    <mergeCell ref="X37:Z37"/>
    <mergeCell ref="C38:E38"/>
    <mergeCell ref="X38:Z38"/>
    <mergeCell ref="C39:E39"/>
    <mergeCell ref="X39:Z39"/>
    <mergeCell ref="C40:E40"/>
    <mergeCell ref="X40:Z40"/>
    <mergeCell ref="C41:E41"/>
    <mergeCell ref="X41:Z41"/>
    <mergeCell ref="C42:E42"/>
    <mergeCell ref="X42:Z42"/>
    <mergeCell ref="C43:E43"/>
    <mergeCell ref="X43:Z43"/>
    <mergeCell ref="C44:E44"/>
    <mergeCell ref="X44:Z44"/>
    <mergeCell ref="C45:E45"/>
    <mergeCell ref="X45:Z45"/>
    <mergeCell ref="S48:U48"/>
    <mergeCell ref="AN48:AP48"/>
    <mergeCell ref="C49:E49"/>
    <mergeCell ref="X49:Z49"/>
    <mergeCell ref="C50:E50"/>
    <mergeCell ref="X50:Z50"/>
    <mergeCell ref="C51:E51"/>
    <mergeCell ref="X51:Z51"/>
    <mergeCell ref="C52:E52"/>
    <mergeCell ref="X52:Z52"/>
    <mergeCell ref="C53:E53"/>
    <mergeCell ref="X53:Z53"/>
    <mergeCell ref="C54:E54"/>
    <mergeCell ref="X54:Z54"/>
    <mergeCell ref="C55:E55"/>
    <mergeCell ref="X55:Z55"/>
    <mergeCell ref="C56:E56"/>
    <mergeCell ref="X56:Z56"/>
    <mergeCell ref="C57:E57"/>
    <mergeCell ref="X57:Z57"/>
    <mergeCell ref="C58:E58"/>
    <mergeCell ref="X58:Z58"/>
    <mergeCell ref="C59:E59"/>
    <mergeCell ref="X59:Z59"/>
    <mergeCell ref="C60:E60"/>
    <mergeCell ref="X60:Z60"/>
    <mergeCell ref="C61:E61"/>
    <mergeCell ref="X61:Z61"/>
    <mergeCell ref="C62:E62"/>
    <mergeCell ref="X62:Z62"/>
    <mergeCell ref="C63:E63"/>
    <mergeCell ref="X63:Z63"/>
    <mergeCell ref="C64:E64"/>
    <mergeCell ref="X64:Z64"/>
    <mergeCell ref="C65:E65"/>
    <mergeCell ref="X65:Z65"/>
    <mergeCell ref="C66:E66"/>
    <mergeCell ref="X66:Z66"/>
    <mergeCell ref="S71:U71"/>
    <mergeCell ref="AN71:AP71"/>
    <mergeCell ref="C73:E73"/>
    <mergeCell ref="F73:K73"/>
    <mergeCell ref="M73:R73"/>
    <mergeCell ref="X73:Z73"/>
    <mergeCell ref="AA73:AF73"/>
    <mergeCell ref="AH73:AM73"/>
    <mergeCell ref="C74:E74"/>
    <mergeCell ref="F74:K74"/>
    <mergeCell ref="M74:R74"/>
    <mergeCell ref="X74:Z74"/>
    <mergeCell ref="AA74:AF74"/>
    <mergeCell ref="AH74:AM74"/>
    <mergeCell ref="C75:E75"/>
    <mergeCell ref="F75:K75"/>
    <mergeCell ref="M75:R75"/>
    <mergeCell ref="X75:Z75"/>
    <mergeCell ref="AA75:AF75"/>
    <mergeCell ref="AH75:AM75"/>
    <mergeCell ref="C76:E76"/>
    <mergeCell ref="F76:K76"/>
    <mergeCell ref="M76:R76"/>
    <mergeCell ref="X76:Z76"/>
    <mergeCell ref="AA76:AF76"/>
    <mergeCell ref="AH76:AM76"/>
    <mergeCell ref="C77:E77"/>
    <mergeCell ref="F77:K77"/>
    <mergeCell ref="M77:R77"/>
    <mergeCell ref="X77:Z77"/>
    <mergeCell ref="AA77:AF77"/>
    <mergeCell ref="AH77:AM77"/>
    <mergeCell ref="C78:E78"/>
    <mergeCell ref="F78:K78"/>
    <mergeCell ref="M78:R78"/>
    <mergeCell ref="X78:Z78"/>
    <mergeCell ref="AA78:AF78"/>
    <mergeCell ref="AH78:AM78"/>
    <mergeCell ref="C79:E79"/>
    <mergeCell ref="F79:K79"/>
    <mergeCell ref="M79:R79"/>
    <mergeCell ref="X79:Z79"/>
    <mergeCell ref="AA79:AF79"/>
    <mergeCell ref="AH79:AM79"/>
    <mergeCell ref="C80:E80"/>
    <mergeCell ref="F80:K80"/>
    <mergeCell ref="M80:R80"/>
    <mergeCell ref="X80:Z80"/>
    <mergeCell ref="AA80:AF80"/>
    <mergeCell ref="AH80:AM80"/>
    <mergeCell ref="S85:U85"/>
    <mergeCell ref="AN85:AP85"/>
    <mergeCell ref="C87:E87"/>
    <mergeCell ref="F87:K87"/>
    <mergeCell ref="M87:R87"/>
    <mergeCell ref="X87:Z87"/>
    <mergeCell ref="AA87:AF87"/>
    <mergeCell ref="AH87:AM87"/>
    <mergeCell ref="C88:E88"/>
    <mergeCell ref="F88:K88"/>
    <mergeCell ref="M88:R88"/>
    <mergeCell ref="X88:Z88"/>
    <mergeCell ref="AA88:AF88"/>
    <mergeCell ref="AH88:AM88"/>
    <mergeCell ref="C89:E89"/>
    <mergeCell ref="F89:K89"/>
    <mergeCell ref="M89:R89"/>
    <mergeCell ref="X89:Z89"/>
    <mergeCell ref="AA89:AF89"/>
    <mergeCell ref="AH89:AM89"/>
    <mergeCell ref="C90:E90"/>
    <mergeCell ref="F90:K90"/>
    <mergeCell ref="M90:R90"/>
    <mergeCell ref="X90:Z90"/>
    <mergeCell ref="AA90:AF90"/>
    <mergeCell ref="AH90:AM90"/>
    <mergeCell ref="C91:E91"/>
    <mergeCell ref="F91:K91"/>
    <mergeCell ref="M91:R91"/>
    <mergeCell ref="X91:Z91"/>
    <mergeCell ref="AA91:AF91"/>
    <mergeCell ref="AH91:AM91"/>
    <mergeCell ref="C92:E92"/>
    <mergeCell ref="F92:K92"/>
    <mergeCell ref="M92:R92"/>
    <mergeCell ref="X92:Z92"/>
    <mergeCell ref="AA92:AF92"/>
    <mergeCell ref="AH92:AM92"/>
    <mergeCell ref="C93:E93"/>
    <mergeCell ref="F93:K93"/>
    <mergeCell ref="M93:R93"/>
    <mergeCell ref="X93:Z93"/>
    <mergeCell ref="AA93:AF93"/>
    <mergeCell ref="AH93:AM93"/>
    <mergeCell ref="C94:E94"/>
    <mergeCell ref="F94:K94"/>
    <mergeCell ref="M94:R94"/>
    <mergeCell ref="X94:Z94"/>
    <mergeCell ref="AA94:AF94"/>
    <mergeCell ref="AH94:AM94"/>
    <mergeCell ref="S99:U99"/>
    <mergeCell ref="AN99:AP99"/>
    <mergeCell ref="C101:E101"/>
    <mergeCell ref="F101:K101"/>
    <mergeCell ref="M101:R101"/>
    <mergeCell ref="X101:Z101"/>
    <mergeCell ref="AA101:AF101"/>
    <mergeCell ref="AH101:AM101"/>
    <mergeCell ref="C102:E102"/>
    <mergeCell ref="F102:K102"/>
    <mergeCell ref="M102:R102"/>
    <mergeCell ref="X102:Z102"/>
    <mergeCell ref="AA102:AF102"/>
    <mergeCell ref="AH102:AM102"/>
    <mergeCell ref="C103:E103"/>
    <mergeCell ref="F103:K103"/>
    <mergeCell ref="M103:R103"/>
    <mergeCell ref="X103:Z103"/>
    <mergeCell ref="AA103:AF103"/>
    <mergeCell ref="AH103:AM103"/>
    <mergeCell ref="C104:E104"/>
    <mergeCell ref="F104:K104"/>
    <mergeCell ref="M104:R104"/>
    <mergeCell ref="X104:Z104"/>
    <mergeCell ref="AA104:AF104"/>
    <mergeCell ref="AH104:AM104"/>
    <mergeCell ref="S107:U107"/>
    <mergeCell ref="AN107:AP107"/>
    <mergeCell ref="C109:E109"/>
    <mergeCell ref="F109:K109"/>
    <mergeCell ref="M109:R109"/>
    <mergeCell ref="X109:Z109"/>
    <mergeCell ref="AA109:AF109"/>
    <mergeCell ref="AH109:AM109"/>
    <mergeCell ref="C110:E110"/>
    <mergeCell ref="F110:K110"/>
    <mergeCell ref="M110:R110"/>
    <mergeCell ref="X110:Z110"/>
    <mergeCell ref="AA110:AF110"/>
    <mergeCell ref="AH110:AM110"/>
    <mergeCell ref="S113:U113"/>
    <mergeCell ref="C115:E115"/>
    <mergeCell ref="F115:K115"/>
    <mergeCell ref="M115:R115"/>
    <mergeCell ref="B139:AQ139"/>
    <mergeCell ref="B140:AQ140"/>
    <mergeCell ref="B142:AQ142"/>
  </mergeCells>
  <conditionalFormatting sqref="V7:V24 V109:V110 V28:V45 V49:V66 V73:V80 V87:V94 V101:V104">
    <cfRule type="expression" priority="2" aboveAverage="0" equalAverage="0" bottom="0" percent="0" rank="0" text="" dxfId="8">
      <formula>INDEX(test_jok_colli,ROW())=TRUE()</formula>
    </cfRule>
  </conditionalFormatting>
  <conditionalFormatting sqref="AQ7:AQ24 AQ28:AQ45 AQ49:AQ66 AQ73:AQ80 AQ87:AQ94 AQ101:AQ104 AQ109:AQ110">
    <cfRule type="expression" priority="3" aboveAverage="0" equalAverage="0" bottom="0" percent="0" rank="0" text="" dxfId="9">
      <formula>INDEX(test_jok_colre,ROW())=TRUE()</formula>
    </cfRule>
  </conditionalFormatting>
  <conditionalFormatting sqref="F73:K80 F87:K94 F101:K104 F109:K110 F115:K115 AH73:AM80 AH87:AM94 AH101:AM104 AH109:AM110">
    <cfRule type="expression" priority="4" aboveAverage="0" equalAverage="0" bottom="0" percent="0" rank="0" text="" dxfId="10">
      <formula>INDEX(test_ko_col,ROW(),1)&gt;1</formula>
    </cfRule>
  </conditionalFormatting>
  <conditionalFormatting sqref="M73:R80 M87:R94 M101:R104 M109:R110 M115:R115 AA73:AF80 AA87:AF94 AA101:AF104 AA109:AF110">
    <cfRule type="expression" priority="5" aboveAverage="0" equalAverage="0" bottom="0" percent="0" rank="0" text="" dxfId="11">
      <formula>INDEX(test_ko_col,ROW(),2)&gt;1</formula>
    </cfRule>
  </conditionalFormatting>
  <dataValidations count="2">
    <dataValidation allowBlank="true" error="BITTE EIN TEAM AUS DER LISTE WÄHLEN." errorStyle="stop" errorTitle="FEHLER" operator="between" showDropDown="false" showErrorMessage="true" showInputMessage="false" sqref="F73:K80 M73:R80 F87:K94 M87:R94 F101:K104 M101:R104 F109:K110 M109:R110 F115:K115 M115:R115" type="list">
      <formula1>wahlteams_col</formula1>
      <formula2>0</formula2>
    </dataValidation>
    <dataValidation allowBlank="true" error="BITTE DIE ZELLE LEER LASSEN ODER DAS MARKIERUNGSSYMBOL WÄHLEN." errorStyle="stop" errorTitle="FEHLER" operator="between" showDropDown="false" showErrorMessage="true" showInputMessage="false" sqref="V7:V24 AQ7:AQ24 V28:V45 AQ28:AQ45 V49:V66 AQ49:AQ66 V73:V80 AQ73:AQ80 V87:V94 AQ87:AQ94 V101:V104 AQ101:AQ104 V109:V110 AQ109:AQ110" type="list">
      <formula1>$BE$3:$BE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0"/>
  <sheetViews>
    <sheetView showFormulas="false" showGridLines="false" showRowColHeaders="false" showZeros="true" rightToLeft="false" tabSelected="false" showOutlineSymbols="true" defaultGridColor="true" view="normal" topLeftCell="AL1" colorId="64" zoomScale="100" zoomScaleNormal="100" zoomScalePageLayoutView="100" workbookViewId="0">
      <pane xSplit="0" ySplit="5" topLeftCell="BM6" activePane="bottomLeft" state="frozen"/>
      <selection pane="topLeft" activeCell="AL1" activeCellId="0" sqref="AL1"/>
      <selection pane="bottomLeft" activeCell="AL4" activeCellId="0" sqref="AL4:AO4"/>
    </sheetView>
  </sheetViews>
  <sheetFormatPr defaultColWidth="11.2890625" defaultRowHeight="10.5" zeroHeight="false" outlineLevelRow="0" outlineLevelCol="0"/>
  <cols>
    <col collapsed="false" customWidth="true" hidden="true" outlineLevel="0" max="37" min="1" style="2" width="11.42"/>
    <col collapsed="false" customWidth="true" hidden="false" outlineLevel="0" max="39" min="39" style="2" width="84.27"/>
    <col collapsed="false" customWidth="true" hidden="false" outlineLevel="0" max="40" min="40" style="2" width="36.42"/>
    <col collapsed="false" customWidth="true" hidden="true" outlineLevel="0" max="58" min="43" style="2" width="11.42"/>
  </cols>
  <sheetData>
    <row r="1" customFormat="false" ht="10.5" hidden="true" customHeight="false" outlineLevel="0" collapsed="false"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 t="s">
        <v>779</v>
      </c>
      <c r="AY1" s="26" t="s">
        <v>780</v>
      </c>
      <c r="AZ1" s="26"/>
    </row>
    <row r="2" customFormat="false" ht="10.5" hidden="true" customHeight="false" outlineLevel="0" collapsed="false">
      <c r="B2" s="2" t="s">
        <v>26</v>
      </c>
      <c r="C2" s="2" t="s">
        <v>28</v>
      </c>
      <c r="D2" s="2" t="s">
        <v>30</v>
      </c>
      <c r="E2" s="2" t="s">
        <v>781</v>
      </c>
      <c r="F2" s="2" t="s">
        <v>782</v>
      </c>
      <c r="G2" s="2" t="s">
        <v>783</v>
      </c>
      <c r="H2" s="2" t="s">
        <v>784</v>
      </c>
      <c r="AL2" s="26"/>
      <c r="AM2" s="107"/>
      <c r="AN2" s="108"/>
      <c r="AO2" s="26"/>
      <c r="AP2" s="26"/>
      <c r="AQ2" s="26" t="s">
        <v>785</v>
      </c>
      <c r="AR2" s="109"/>
      <c r="AS2" s="26"/>
      <c r="AT2" s="26"/>
      <c r="AU2" s="26"/>
      <c r="AV2" s="26"/>
      <c r="AW2" s="26"/>
      <c r="AX2" s="109" t="str">
        <f aca="false">IF(LEN(AN2)=0,"",AS2&amp;"-"&amp;AN2)</f>
        <v/>
      </c>
      <c r="AY2" s="109" t="n">
        <f aca="false">IF(LEN(AN2)=0,0,COUNTIF(AX$1:AX2,"="&amp;AX2))</f>
        <v>0</v>
      </c>
      <c r="AZ2" s="109" t="str">
        <f aca="true">IF(AY2&lt;&gt;1,"",IF(ISERROR(MATCH(AN2,OFFSET($A$7,$AR2,$AQ2,$AT2,1),0)),"",IF(OR(AU2=21,AU2=22,AU2=23),MATCH(AN2,$E$7:$E$12,0),MATCH(AN2,teams,0))))</f>
        <v/>
      </c>
      <c r="BA2" s="7" t="str">
        <f aca="false">AU2&amp;"-"&amp;AV2&amp;"#"&amp;AW2</f>
        <v>-#</v>
      </c>
    </row>
    <row r="3" customFormat="false" ht="10.5" hidden="false" customHeight="false" outlineLevel="0" collapsed="false">
      <c r="AL3" s="26"/>
      <c r="AM3" s="26"/>
      <c r="AN3" s="26"/>
      <c r="AO3" s="26"/>
      <c r="AP3" s="26"/>
      <c r="AQ3" s="26" t="s">
        <v>786</v>
      </c>
      <c r="AR3" s="26" t="s">
        <v>787</v>
      </c>
      <c r="AS3" s="26"/>
      <c r="AT3" s="26" t="s">
        <v>788</v>
      </c>
      <c r="AU3" s="26"/>
      <c r="AV3" s="26"/>
      <c r="AW3" s="26"/>
      <c r="AX3" s="26"/>
      <c r="AY3" s="26"/>
      <c r="AZ3" s="26"/>
    </row>
    <row r="4" customFormat="false" ht="21.95" hidden="false" customHeight="true" outlineLevel="0" collapsed="false">
      <c r="B4" s="2" t="n">
        <v>38</v>
      </c>
      <c r="C4" s="2" t="n">
        <v>38</v>
      </c>
      <c r="D4" s="2" t="n">
        <v>38</v>
      </c>
      <c r="E4" s="2" t="n">
        <v>8</v>
      </c>
      <c r="F4" s="2" t="n">
        <v>38</v>
      </c>
      <c r="G4" s="2" t="n">
        <v>38</v>
      </c>
      <c r="H4" s="2" t="n">
        <v>38</v>
      </c>
      <c r="I4" s="2" t="n">
        <v>6</v>
      </c>
      <c r="J4" s="2" t="n">
        <v>2</v>
      </c>
      <c r="K4" s="2" t="n">
        <v>2</v>
      </c>
      <c r="L4" s="2" t="n">
        <v>2</v>
      </c>
      <c r="M4" s="2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2" t="n">
        <v>2</v>
      </c>
      <c r="T4" s="2" t="n">
        <v>2</v>
      </c>
      <c r="U4" s="2" t="n">
        <v>2</v>
      </c>
      <c r="V4" s="2" t="n">
        <v>2</v>
      </c>
      <c r="W4" s="2" t="n">
        <v>2</v>
      </c>
      <c r="X4" s="2" t="n">
        <v>2</v>
      </c>
      <c r="Y4" s="2" t="n">
        <v>2</v>
      </c>
      <c r="Z4" s="2" t="n">
        <v>2</v>
      </c>
      <c r="AA4" s="2" t="n">
        <v>2</v>
      </c>
      <c r="AB4" s="2" t="n">
        <v>2</v>
      </c>
      <c r="AC4" s="2" t="n">
        <v>2</v>
      </c>
      <c r="AD4" s="2" t="n">
        <v>2</v>
      </c>
      <c r="AE4" s="2" t="n">
        <v>2</v>
      </c>
      <c r="AF4" s="2" t="n">
        <v>2</v>
      </c>
      <c r="AG4" s="2" t="n">
        <v>2</v>
      </c>
      <c r="AH4" s="2" t="n">
        <v>2</v>
      </c>
      <c r="AI4" s="2" t="n">
        <v>2</v>
      </c>
      <c r="AJ4" s="2" t="n">
        <v>2</v>
      </c>
      <c r="AL4" s="110" t="str">
        <f aca="false">"     UEFA - TIPPSPIEL XXL"&amp;IF(LEN(mitspieler)&gt;0,"     FORMULAR VON: "&amp;UPPER(mitspieler),"           BITTE DEN NAMEN DES MISPIELERS AUF DEM BLATT "&amp;data!N2&amp;" EINTRAGEN")</f>
        <v>     UEFA - TIPPSPIEL XXL           BITTE DEN NAMEN DES MISPIELERS AUF DEM BLATT CL EINTRAGEN</v>
      </c>
      <c r="AM4" s="110"/>
      <c r="AN4" s="110"/>
      <c r="AO4" s="110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 t="s">
        <v>789</v>
      </c>
    </row>
    <row r="5" customFormat="false" ht="10.5" hidden="false" customHeight="false" outlineLevel="0" collapsed="false">
      <c r="B5" s="2" t="s">
        <v>790</v>
      </c>
      <c r="C5" s="2" t="s">
        <v>791</v>
      </c>
      <c r="D5" s="2" t="s">
        <v>792</v>
      </c>
      <c r="E5" s="2" t="s">
        <v>793</v>
      </c>
      <c r="F5" s="2" t="s">
        <v>794</v>
      </c>
      <c r="G5" s="2" t="s">
        <v>795</v>
      </c>
      <c r="H5" s="2" t="s">
        <v>796</v>
      </c>
      <c r="I5" s="2" t="s">
        <v>797</v>
      </c>
      <c r="J5" s="2" t="s">
        <v>798</v>
      </c>
      <c r="K5" s="2" t="s">
        <v>799</v>
      </c>
      <c r="L5" s="2" t="s">
        <v>800</v>
      </c>
      <c r="M5" s="2" t="s">
        <v>801</v>
      </c>
      <c r="N5" s="2" t="s">
        <v>802</v>
      </c>
      <c r="O5" s="2" t="s">
        <v>803</v>
      </c>
      <c r="P5" s="2" t="s">
        <v>804</v>
      </c>
      <c r="Q5" s="2" t="s">
        <v>805</v>
      </c>
      <c r="R5" s="2" t="s">
        <v>806</v>
      </c>
      <c r="S5" s="2" t="s">
        <v>807</v>
      </c>
      <c r="T5" s="2" t="s">
        <v>808</v>
      </c>
      <c r="U5" s="2" t="s">
        <v>809</v>
      </c>
      <c r="V5" s="2" t="s">
        <v>810</v>
      </c>
      <c r="W5" s="2" t="s">
        <v>811</v>
      </c>
      <c r="X5" s="2" t="s">
        <v>812</v>
      </c>
      <c r="Y5" s="2" t="s">
        <v>813</v>
      </c>
      <c r="Z5" s="2" t="s">
        <v>814</v>
      </c>
      <c r="AA5" s="2" t="s">
        <v>815</v>
      </c>
      <c r="AB5" s="2" t="s">
        <v>816</v>
      </c>
      <c r="AC5" s="2" t="s">
        <v>817</v>
      </c>
      <c r="AD5" s="2" t="s">
        <v>818</v>
      </c>
      <c r="AE5" s="2" t="s">
        <v>819</v>
      </c>
      <c r="AF5" s="2" t="s">
        <v>820</v>
      </c>
      <c r="AG5" s="2" t="s">
        <v>821</v>
      </c>
      <c r="AH5" s="2" t="s">
        <v>822</v>
      </c>
      <c r="AI5" s="2" t="s">
        <v>823</v>
      </c>
      <c r="AJ5" s="2" t="s">
        <v>824</v>
      </c>
      <c r="AL5" s="26"/>
      <c r="AM5" s="66" t="s">
        <v>825</v>
      </c>
      <c r="AN5" s="32" t="s">
        <v>826</v>
      </c>
      <c r="AO5" s="26"/>
      <c r="AP5" s="26"/>
      <c r="AQ5" s="26" t="s">
        <v>827</v>
      </c>
      <c r="AR5" s="26" t="s">
        <v>828</v>
      </c>
      <c r="AS5" s="26" t="s">
        <v>829</v>
      </c>
      <c r="AT5" s="26" t="s">
        <v>830</v>
      </c>
      <c r="AU5" s="26" t="s">
        <v>831</v>
      </c>
      <c r="AV5" s="26" t="s">
        <v>832</v>
      </c>
      <c r="AW5" s="26" t="s">
        <v>833</v>
      </c>
      <c r="AX5" s="26" t="s">
        <v>695</v>
      </c>
      <c r="AY5" s="26"/>
      <c r="AZ5" s="26" t="s">
        <v>834</v>
      </c>
      <c r="BA5" s="26" t="s">
        <v>9</v>
      </c>
    </row>
    <row r="6" customFormat="false" ht="14.1" hidden="false" customHeight="true" outlineLevel="0" collapsed="false"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</row>
    <row r="7" customFormat="false" ht="14.1" hidden="false" customHeight="true" outlineLevel="0" collapsed="false">
      <c r="A7" s="2" t="s">
        <v>60</v>
      </c>
      <c r="B7" s="2" t="s">
        <v>161</v>
      </c>
      <c r="C7" s="2" t="s">
        <v>423</v>
      </c>
      <c r="D7" s="2" t="s">
        <v>520</v>
      </c>
      <c r="E7" s="2" t="s">
        <v>835</v>
      </c>
      <c r="F7" s="2" t="s">
        <v>69</v>
      </c>
      <c r="G7" s="2" t="s">
        <v>310</v>
      </c>
      <c r="H7" s="2" t="s">
        <v>488</v>
      </c>
      <c r="I7" s="2" t="s">
        <v>69</v>
      </c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</row>
    <row r="8" customFormat="false" ht="8.1" hidden="false" customHeight="true" outlineLevel="0" collapsed="false">
      <c r="A8" s="2" t="s">
        <v>69</v>
      </c>
      <c r="B8" s="2" t="s">
        <v>143</v>
      </c>
      <c r="C8" s="2" t="s">
        <v>310</v>
      </c>
      <c r="D8" s="2" t="s">
        <v>488</v>
      </c>
      <c r="E8" s="2" t="s">
        <v>836</v>
      </c>
      <c r="F8" s="2" t="s">
        <v>101</v>
      </c>
      <c r="G8" s="2" t="s">
        <v>271</v>
      </c>
      <c r="H8" s="2" t="s">
        <v>503</v>
      </c>
      <c r="I8" s="2" t="s">
        <v>837</v>
      </c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</row>
    <row r="9" customFormat="false" ht="14.1" hidden="false" customHeight="true" outlineLevel="0" collapsed="false">
      <c r="A9" s="2" t="s">
        <v>76</v>
      </c>
      <c r="B9" s="2" t="s">
        <v>230</v>
      </c>
      <c r="C9" s="2" t="s">
        <v>271</v>
      </c>
      <c r="D9" s="2" t="s">
        <v>533</v>
      </c>
      <c r="E9" s="2" t="s">
        <v>733</v>
      </c>
      <c r="F9" s="2" t="s">
        <v>111</v>
      </c>
      <c r="G9" s="2" t="s">
        <v>290</v>
      </c>
      <c r="H9" s="2" t="s">
        <v>498</v>
      </c>
      <c r="I9" s="2" t="s">
        <v>101</v>
      </c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</row>
    <row r="10" customFormat="false" ht="8.1" hidden="false" customHeight="true" outlineLevel="0" collapsed="false">
      <c r="A10" s="2" t="s">
        <v>83</v>
      </c>
      <c r="B10" s="2" t="s">
        <v>242</v>
      </c>
      <c r="C10" s="2" t="s">
        <v>428</v>
      </c>
      <c r="D10" s="2" t="s">
        <v>503</v>
      </c>
      <c r="E10" s="2" t="s">
        <v>745</v>
      </c>
      <c r="F10" s="2" t="s">
        <v>96</v>
      </c>
      <c r="G10" s="2" t="s">
        <v>280</v>
      </c>
      <c r="H10" s="2" t="s">
        <v>472</v>
      </c>
      <c r="I10" s="2" t="s">
        <v>838</v>
      </c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</row>
    <row r="11" customFormat="false" ht="14.1" hidden="false" customHeight="true" outlineLevel="0" collapsed="false">
      <c r="A11" s="2" t="s">
        <v>89</v>
      </c>
      <c r="B11" s="2" t="s">
        <v>126</v>
      </c>
      <c r="C11" s="2" t="s">
        <v>320</v>
      </c>
      <c r="D11" s="2" t="s">
        <v>498</v>
      </c>
      <c r="E11" s="2" t="s">
        <v>751</v>
      </c>
      <c r="F11" s="2" t="s">
        <v>89</v>
      </c>
      <c r="G11" s="2" t="s">
        <v>285</v>
      </c>
      <c r="H11" s="2" t="s">
        <v>477</v>
      </c>
    </row>
    <row r="12" customFormat="false" ht="8.1" hidden="false" customHeight="true" outlineLevel="0" collapsed="false">
      <c r="A12" s="2" t="s">
        <v>96</v>
      </c>
      <c r="B12" s="2" t="s">
        <v>121</v>
      </c>
      <c r="C12" s="2" t="s">
        <v>438</v>
      </c>
      <c r="D12" s="2" t="s">
        <v>574</v>
      </c>
      <c r="E12" s="2" t="s">
        <v>755</v>
      </c>
      <c r="F12" s="2" t="s">
        <v>60</v>
      </c>
      <c r="G12" s="2" t="s">
        <v>295</v>
      </c>
      <c r="H12" s="2" t="s">
        <v>482</v>
      </c>
    </row>
    <row r="13" customFormat="false" ht="14.1" hidden="false" customHeight="true" outlineLevel="0" collapsed="false">
      <c r="A13" s="2" t="s">
        <v>101</v>
      </c>
      <c r="B13" s="2" t="s">
        <v>116</v>
      </c>
      <c r="C13" s="2" t="s">
        <v>397</v>
      </c>
      <c r="D13" s="2" t="s">
        <v>656</v>
      </c>
      <c r="F13" s="2" t="s">
        <v>83</v>
      </c>
      <c r="G13" s="2" t="s">
        <v>276</v>
      </c>
      <c r="H13" s="2" t="s">
        <v>515</v>
      </c>
    </row>
    <row r="14" customFormat="false" ht="8.1" hidden="false" customHeight="true" outlineLevel="0" collapsed="false">
      <c r="A14" s="2" t="s">
        <v>106</v>
      </c>
      <c r="B14" s="2" t="s">
        <v>69</v>
      </c>
      <c r="C14" s="2" t="s">
        <v>290</v>
      </c>
      <c r="D14" s="2" t="s">
        <v>525</v>
      </c>
      <c r="F14" s="2" t="s">
        <v>106</v>
      </c>
      <c r="G14" s="2" t="s">
        <v>305</v>
      </c>
      <c r="H14" s="2" t="s">
        <v>493</v>
      </c>
    </row>
    <row r="15" customFormat="false" ht="14.1" hidden="false" customHeight="true" outlineLevel="0" collapsed="false">
      <c r="A15" s="2" t="s">
        <v>111</v>
      </c>
      <c r="B15" s="2" t="s">
        <v>138</v>
      </c>
      <c r="C15" s="2" t="s">
        <v>411</v>
      </c>
      <c r="D15" s="2" t="s">
        <v>562</v>
      </c>
      <c r="F15" s="2" t="s">
        <v>76</v>
      </c>
      <c r="G15" s="2" t="s">
        <v>300</v>
      </c>
      <c r="H15" s="2" t="s">
        <v>508</v>
      </c>
    </row>
    <row r="16" customFormat="false" ht="8.1" hidden="false" customHeight="true" outlineLevel="0" collapsed="false">
      <c r="A16" s="2" t="s">
        <v>116</v>
      </c>
      <c r="B16" s="2" t="s">
        <v>101</v>
      </c>
      <c r="C16" s="2" t="s">
        <v>280</v>
      </c>
      <c r="D16" s="2" t="s">
        <v>472</v>
      </c>
      <c r="F16" s="2" t="s">
        <v>161</v>
      </c>
      <c r="G16" s="2" t="s">
        <v>320</v>
      </c>
      <c r="H16" s="2" t="s">
        <v>520</v>
      </c>
    </row>
    <row r="17" customFormat="false" ht="14.1" hidden="false" customHeight="true" outlineLevel="0" collapsed="false">
      <c r="A17" s="2" t="s">
        <v>121</v>
      </c>
      <c r="B17" s="2" t="s">
        <v>218</v>
      </c>
      <c r="C17" s="2" t="s">
        <v>380</v>
      </c>
      <c r="D17" s="2" t="s">
        <v>477</v>
      </c>
      <c r="F17" s="2" t="s">
        <v>143</v>
      </c>
      <c r="G17" s="2" t="s">
        <v>349</v>
      </c>
      <c r="H17" s="2" t="s">
        <v>533</v>
      </c>
    </row>
    <row r="18" customFormat="false" ht="8.1" hidden="false" customHeight="true" outlineLevel="0" collapsed="false">
      <c r="A18" s="2" t="s">
        <v>126</v>
      </c>
      <c r="B18" s="2" t="s">
        <v>192</v>
      </c>
      <c r="C18" s="2" t="s">
        <v>455</v>
      </c>
      <c r="D18" s="2" t="s">
        <v>594</v>
      </c>
      <c r="F18" s="2" t="s">
        <v>126</v>
      </c>
      <c r="G18" s="2" t="s">
        <v>363</v>
      </c>
      <c r="H18" s="2" t="s">
        <v>525</v>
      </c>
    </row>
    <row r="19" customFormat="false" ht="14.1" hidden="false" customHeight="true" outlineLevel="0" collapsed="false">
      <c r="A19" s="2" t="s">
        <v>131</v>
      </c>
      <c r="B19" s="2" t="s">
        <v>111</v>
      </c>
      <c r="C19" s="2" t="s">
        <v>349</v>
      </c>
      <c r="D19" s="2" t="s">
        <v>674</v>
      </c>
      <c r="F19" s="2" t="s">
        <v>121</v>
      </c>
      <c r="G19" s="2" t="s">
        <v>356</v>
      </c>
      <c r="H19" s="2" t="s">
        <v>562</v>
      </c>
    </row>
    <row r="20" customFormat="false" ht="14.1" hidden="false" customHeight="true" outlineLevel="0" collapsed="false">
      <c r="A20" s="2" t="s">
        <v>138</v>
      </c>
      <c r="B20" s="2" t="s">
        <v>247</v>
      </c>
      <c r="C20" s="2" t="s">
        <v>363</v>
      </c>
      <c r="D20" s="2" t="s">
        <v>616</v>
      </c>
      <c r="F20" s="2" t="s">
        <v>116</v>
      </c>
      <c r="G20" s="2" t="s">
        <v>332</v>
      </c>
      <c r="H20" s="2" t="s">
        <v>550</v>
      </c>
    </row>
    <row r="21" customFormat="false" ht="8.1" hidden="false" customHeight="true" outlineLevel="0" collapsed="false">
      <c r="A21" s="2" t="s">
        <v>143</v>
      </c>
      <c r="B21" s="2" t="s">
        <v>149</v>
      </c>
      <c r="C21" s="2" t="s">
        <v>387</v>
      </c>
      <c r="D21" s="2" t="s">
        <v>633</v>
      </c>
      <c r="F21" s="2" t="s">
        <v>138</v>
      </c>
      <c r="G21" s="2" t="s">
        <v>337</v>
      </c>
      <c r="H21" s="2" t="s">
        <v>569</v>
      </c>
    </row>
    <row r="22" customFormat="false" ht="14.1" hidden="false" customHeight="true" outlineLevel="0" collapsed="false">
      <c r="A22" s="2" t="s">
        <v>149</v>
      </c>
      <c r="B22" s="2" t="s">
        <v>252</v>
      </c>
      <c r="C22" s="2" t="s">
        <v>375</v>
      </c>
      <c r="D22" s="2" t="s">
        <v>604</v>
      </c>
      <c r="F22" s="2" t="s">
        <v>149</v>
      </c>
      <c r="G22" s="2" t="s">
        <v>342</v>
      </c>
      <c r="H22" s="2" t="s">
        <v>543</v>
      </c>
    </row>
    <row r="23" customFormat="false" ht="14.1" hidden="false" customHeight="true" outlineLevel="0" collapsed="false">
      <c r="A23" s="2" t="s">
        <v>156</v>
      </c>
      <c r="B23" s="2" t="s">
        <v>185</v>
      </c>
      <c r="C23" s="2" t="s">
        <v>285</v>
      </c>
      <c r="D23" s="2" t="s">
        <v>599</v>
      </c>
      <c r="F23" s="2" t="s">
        <v>131</v>
      </c>
      <c r="G23" s="2" t="s">
        <v>315</v>
      </c>
      <c r="H23" s="2" t="s">
        <v>538</v>
      </c>
    </row>
    <row r="24" customFormat="false" ht="14.1" hidden="false" customHeight="true" outlineLevel="0" collapsed="false">
      <c r="A24" s="2" t="s">
        <v>161</v>
      </c>
      <c r="B24" s="2" t="s">
        <v>168</v>
      </c>
      <c r="C24" s="2" t="s">
        <v>467</v>
      </c>
      <c r="D24" s="2" t="s">
        <v>550</v>
      </c>
      <c r="F24" s="2" t="s">
        <v>156</v>
      </c>
      <c r="G24" s="2" t="s">
        <v>325</v>
      </c>
      <c r="H24" s="2" t="s">
        <v>555</v>
      </c>
    </row>
    <row r="25" customFormat="false" ht="14.1" hidden="false" customHeight="true" outlineLevel="0" collapsed="false">
      <c r="A25" s="2" t="s">
        <v>168</v>
      </c>
      <c r="B25" s="2" t="s">
        <v>96</v>
      </c>
      <c r="C25" s="2" t="s">
        <v>295</v>
      </c>
      <c r="D25" s="2" t="s">
        <v>638</v>
      </c>
      <c r="F25" s="2" t="s">
        <v>218</v>
      </c>
      <c r="G25" s="2" t="s">
        <v>397</v>
      </c>
      <c r="H25" s="2" t="s">
        <v>574</v>
      </c>
    </row>
    <row r="26" customFormat="false" ht="8.1" hidden="false" customHeight="true" outlineLevel="0" collapsed="false">
      <c r="A26" s="2" t="s">
        <v>173</v>
      </c>
      <c r="B26" s="2" t="s">
        <v>131</v>
      </c>
      <c r="C26" s="2" t="s">
        <v>404</v>
      </c>
      <c r="D26" s="2" t="s">
        <v>482</v>
      </c>
      <c r="F26" s="2" t="s">
        <v>192</v>
      </c>
      <c r="G26" s="2" t="s">
        <v>411</v>
      </c>
      <c r="H26" s="2" t="s">
        <v>594</v>
      </c>
    </row>
    <row r="27" customFormat="false" ht="14.1" hidden="false" customHeight="true" outlineLevel="0" collapsed="false">
      <c r="A27" s="2" t="s">
        <v>178</v>
      </c>
      <c r="B27" s="2" t="s">
        <v>89</v>
      </c>
      <c r="C27" s="2" t="s">
        <v>356</v>
      </c>
      <c r="D27" s="2" t="s">
        <v>649</v>
      </c>
      <c r="F27" s="2" t="s">
        <v>185</v>
      </c>
      <c r="G27" s="2" t="s">
        <v>380</v>
      </c>
      <c r="H27" s="2" t="s">
        <v>616</v>
      </c>
    </row>
    <row r="28" customFormat="false" ht="8.1" hidden="false" customHeight="true" outlineLevel="0" collapsed="false">
      <c r="A28" s="2" t="s">
        <v>185</v>
      </c>
      <c r="B28" s="2" t="s">
        <v>60</v>
      </c>
      <c r="C28" s="2" t="s">
        <v>418</v>
      </c>
      <c r="D28" s="2" t="s">
        <v>515</v>
      </c>
      <c r="F28" s="2" t="s">
        <v>168</v>
      </c>
      <c r="G28" s="2" t="s">
        <v>387</v>
      </c>
      <c r="H28" s="2" t="s">
        <v>604</v>
      </c>
    </row>
    <row r="29" customFormat="false" ht="14.1" hidden="false" customHeight="true" outlineLevel="0" collapsed="false">
      <c r="A29" s="2" t="s">
        <v>192</v>
      </c>
      <c r="B29" s="2" t="s">
        <v>197</v>
      </c>
      <c r="C29" s="2" t="s">
        <v>276</v>
      </c>
      <c r="D29" s="2" t="s">
        <v>493</v>
      </c>
      <c r="F29" s="2" t="s">
        <v>197</v>
      </c>
      <c r="G29" s="2" t="s">
        <v>375</v>
      </c>
      <c r="H29" s="2" t="s">
        <v>599</v>
      </c>
    </row>
    <row r="30" customFormat="false" ht="14.1" hidden="false" customHeight="true" outlineLevel="0" collapsed="false">
      <c r="A30" s="2" t="s">
        <v>197</v>
      </c>
      <c r="B30" s="2" t="s">
        <v>83</v>
      </c>
      <c r="C30" s="2" t="s">
        <v>433</v>
      </c>
      <c r="D30" s="2" t="s">
        <v>508</v>
      </c>
      <c r="F30" s="2" t="s">
        <v>178</v>
      </c>
      <c r="G30" s="2" t="s">
        <v>404</v>
      </c>
      <c r="H30" s="2" t="s">
        <v>621</v>
      </c>
    </row>
    <row r="31" customFormat="false" ht="14.1" hidden="false" customHeight="true" outlineLevel="0" collapsed="false">
      <c r="A31" s="2" t="s">
        <v>204</v>
      </c>
      <c r="B31" s="2" t="s">
        <v>178</v>
      </c>
      <c r="C31" s="2" t="s">
        <v>332</v>
      </c>
      <c r="D31" s="2" t="s">
        <v>569</v>
      </c>
      <c r="F31" s="2" t="s">
        <v>204</v>
      </c>
      <c r="G31" s="2" t="s">
        <v>418</v>
      </c>
      <c r="H31" s="2" t="s">
        <v>611</v>
      </c>
    </row>
    <row r="32" customFormat="false" ht="14.1" hidden="false" customHeight="true" outlineLevel="0" collapsed="false">
      <c r="A32" s="2" t="s">
        <v>211</v>
      </c>
      <c r="B32" s="2" t="s">
        <v>204</v>
      </c>
      <c r="C32" s="2" t="s">
        <v>337</v>
      </c>
      <c r="D32" s="2" t="s">
        <v>543</v>
      </c>
      <c r="F32" s="2" t="s">
        <v>173</v>
      </c>
      <c r="G32" s="2" t="s">
        <v>370</v>
      </c>
      <c r="H32" s="2" t="s">
        <v>582</v>
      </c>
    </row>
    <row r="33" customFormat="false" ht="14.1" hidden="false" customHeight="true" outlineLevel="0" collapsed="false">
      <c r="A33" s="2" t="s">
        <v>218</v>
      </c>
      <c r="B33" s="2" t="s">
        <v>106</v>
      </c>
      <c r="C33" s="2" t="s">
        <v>342</v>
      </c>
      <c r="D33" s="2" t="s">
        <v>621</v>
      </c>
      <c r="F33" s="2" t="s">
        <v>211</v>
      </c>
      <c r="G33" s="2" t="s">
        <v>392</v>
      </c>
      <c r="H33" s="2" t="s">
        <v>589</v>
      </c>
    </row>
    <row r="34" customFormat="false" ht="14.1" hidden="false" customHeight="true" outlineLevel="0" collapsed="false">
      <c r="A34" s="2" t="s">
        <v>225</v>
      </c>
      <c r="B34" s="2" t="s">
        <v>76</v>
      </c>
      <c r="C34" s="2" t="s">
        <v>370</v>
      </c>
      <c r="D34" s="2" t="s">
        <v>660</v>
      </c>
      <c r="F34" s="2" t="s">
        <v>230</v>
      </c>
      <c r="G34" s="2" t="s">
        <v>423</v>
      </c>
      <c r="H34" s="2" t="s">
        <v>656</v>
      </c>
    </row>
    <row r="35" customFormat="false" ht="14.1" hidden="false" customHeight="true" outlineLevel="0" collapsed="false">
      <c r="A35" s="2" t="s">
        <v>230</v>
      </c>
      <c r="B35" s="2" t="s">
        <v>156</v>
      </c>
      <c r="C35" s="2" t="s">
        <v>315</v>
      </c>
      <c r="D35" s="2" t="s">
        <v>611</v>
      </c>
      <c r="F35" s="2" t="s">
        <v>242</v>
      </c>
      <c r="G35" s="2" t="s">
        <v>428</v>
      </c>
      <c r="H35" s="2" t="s">
        <v>674</v>
      </c>
    </row>
    <row r="36" customFormat="false" ht="14.1" hidden="false" customHeight="true" outlineLevel="0" collapsed="false">
      <c r="A36" s="2" t="s">
        <v>237</v>
      </c>
      <c r="B36" s="2" t="s">
        <v>225</v>
      </c>
      <c r="C36" s="2" t="s">
        <v>462</v>
      </c>
      <c r="D36" s="2" t="s">
        <v>643</v>
      </c>
      <c r="F36" s="2" t="s">
        <v>247</v>
      </c>
      <c r="G36" s="2" t="s">
        <v>438</v>
      </c>
      <c r="H36" s="2" t="s">
        <v>633</v>
      </c>
    </row>
    <row r="37" customFormat="false" ht="8.1" hidden="false" customHeight="true" outlineLevel="0" collapsed="false">
      <c r="A37" s="2" t="s">
        <v>242</v>
      </c>
      <c r="B37" s="2" t="s">
        <v>237</v>
      </c>
      <c r="C37" s="2" t="s">
        <v>443</v>
      </c>
      <c r="D37" s="2" t="s">
        <v>538</v>
      </c>
      <c r="F37" s="2" t="s">
        <v>252</v>
      </c>
      <c r="G37" s="2" t="s">
        <v>455</v>
      </c>
      <c r="H37" s="2" t="s">
        <v>638</v>
      </c>
    </row>
    <row r="38" customFormat="false" ht="14.1" hidden="false" customHeight="true" outlineLevel="0" collapsed="false">
      <c r="A38" s="2" t="s">
        <v>247</v>
      </c>
      <c r="B38" s="2" t="s">
        <v>173</v>
      </c>
      <c r="C38" s="2" t="s">
        <v>392</v>
      </c>
      <c r="D38" s="2" t="s">
        <v>582</v>
      </c>
      <c r="F38" s="2" t="s">
        <v>225</v>
      </c>
      <c r="G38" s="2" t="s">
        <v>467</v>
      </c>
      <c r="H38" s="2" t="s">
        <v>649</v>
      </c>
    </row>
    <row r="39" customFormat="false" ht="8.1" hidden="false" customHeight="true" outlineLevel="0" collapsed="false">
      <c r="A39" s="2" t="s">
        <v>252</v>
      </c>
      <c r="B39" s="2" t="s">
        <v>267</v>
      </c>
      <c r="C39" s="2" t="s">
        <v>305</v>
      </c>
      <c r="D39" s="2" t="s">
        <v>589</v>
      </c>
      <c r="F39" s="2" t="s">
        <v>237</v>
      </c>
      <c r="G39" s="2" t="s">
        <v>433</v>
      </c>
      <c r="H39" s="2" t="s">
        <v>660</v>
      </c>
    </row>
    <row r="40" customFormat="false" ht="14.1" hidden="false" customHeight="true" outlineLevel="0" collapsed="false">
      <c r="A40" s="2" t="s">
        <v>257</v>
      </c>
      <c r="B40" s="2" t="s">
        <v>262</v>
      </c>
      <c r="C40" s="2" t="s">
        <v>325</v>
      </c>
      <c r="D40" s="2" t="s">
        <v>626</v>
      </c>
      <c r="F40" s="2" t="s">
        <v>267</v>
      </c>
      <c r="G40" s="2" t="s">
        <v>462</v>
      </c>
      <c r="H40" s="2" t="s">
        <v>643</v>
      </c>
    </row>
    <row r="41" customFormat="false" ht="8.1" hidden="false" customHeight="true" outlineLevel="0" collapsed="false">
      <c r="A41" s="2" t="s">
        <v>262</v>
      </c>
      <c r="B41" s="2" t="s">
        <v>257</v>
      </c>
      <c r="C41" s="2" t="s">
        <v>300</v>
      </c>
      <c r="D41" s="2" t="s">
        <v>667</v>
      </c>
      <c r="F41" s="2" t="s">
        <v>262</v>
      </c>
      <c r="G41" s="2" t="s">
        <v>443</v>
      </c>
      <c r="H41" s="2" t="s">
        <v>626</v>
      </c>
    </row>
    <row r="42" customFormat="false" ht="14.1" hidden="false" customHeight="true" outlineLevel="0" collapsed="false">
      <c r="A42" s="2" t="s">
        <v>267</v>
      </c>
      <c r="B42" s="2" t="s">
        <v>211</v>
      </c>
      <c r="C42" s="2" t="s">
        <v>448</v>
      </c>
      <c r="D42" s="2" t="s">
        <v>555</v>
      </c>
      <c r="F42" s="2" t="s">
        <v>257</v>
      </c>
      <c r="G42" s="2" t="s">
        <v>448</v>
      </c>
      <c r="H42" s="2" t="s">
        <v>667</v>
      </c>
    </row>
    <row r="43" customFormat="false" ht="8.1" hidden="false" customHeight="true" outlineLevel="0" collapsed="false">
      <c r="A43" s="2" t="s">
        <v>271</v>
      </c>
    </row>
    <row r="44" customFormat="false" ht="14.1" hidden="false" customHeight="true" outlineLevel="0" collapsed="false">
      <c r="A44" s="2" t="s">
        <v>276</v>
      </c>
    </row>
    <row r="45" customFormat="false" ht="14.1" hidden="false" customHeight="true" outlineLevel="0" collapsed="false">
      <c r="A45" s="2" t="s">
        <v>280</v>
      </c>
    </row>
    <row r="46" customFormat="false" ht="14.1" hidden="false" customHeight="true" outlineLevel="0" collapsed="false">
      <c r="A46" s="2" t="s">
        <v>285</v>
      </c>
    </row>
    <row r="47" customFormat="false" ht="14.1" hidden="false" customHeight="true" outlineLevel="0" collapsed="false">
      <c r="A47" s="2" t="s">
        <v>290</v>
      </c>
    </row>
    <row r="48" customFormat="false" ht="14.1" hidden="false" customHeight="true" outlineLevel="0" collapsed="false">
      <c r="A48" s="2" t="s">
        <v>295</v>
      </c>
    </row>
    <row r="49" customFormat="false" ht="14.1" hidden="false" customHeight="true" outlineLevel="0" collapsed="false">
      <c r="A49" s="2" t="s">
        <v>300</v>
      </c>
    </row>
    <row r="50" customFormat="false" ht="14.1" hidden="false" customHeight="true" outlineLevel="0" collapsed="false">
      <c r="A50" s="2" t="s">
        <v>305</v>
      </c>
    </row>
    <row r="51" customFormat="false" ht="14.1" hidden="false" customHeight="true" outlineLevel="0" collapsed="false">
      <c r="A51" s="2" t="s">
        <v>310</v>
      </c>
    </row>
    <row r="52" customFormat="false" ht="14.1" hidden="false" customHeight="true" outlineLevel="0" collapsed="false">
      <c r="A52" s="2" t="s">
        <v>315</v>
      </c>
    </row>
    <row r="53" customFormat="false" ht="14.1" hidden="false" customHeight="true" outlineLevel="0" collapsed="false">
      <c r="A53" s="2" t="s">
        <v>320</v>
      </c>
    </row>
    <row r="54" customFormat="false" ht="14.1" hidden="false" customHeight="true" outlineLevel="0" collapsed="false">
      <c r="A54" s="2" t="s">
        <v>325</v>
      </c>
    </row>
    <row r="55" customFormat="false" ht="14.1" hidden="false" customHeight="true" outlineLevel="0" collapsed="false">
      <c r="A55" s="2" t="s">
        <v>332</v>
      </c>
    </row>
    <row r="56" customFormat="false" ht="14.1" hidden="false" customHeight="true" outlineLevel="0" collapsed="false">
      <c r="A56" s="2" t="s">
        <v>337</v>
      </c>
    </row>
    <row r="57" customFormat="false" ht="14.1" hidden="false" customHeight="true" outlineLevel="0" collapsed="false">
      <c r="A57" s="2" t="s">
        <v>342</v>
      </c>
    </row>
    <row r="58" customFormat="false" ht="14.1" hidden="false" customHeight="true" outlineLevel="0" collapsed="false">
      <c r="A58" s="2" t="s">
        <v>349</v>
      </c>
    </row>
    <row r="59" customFormat="false" ht="14.1" hidden="false" customHeight="true" outlineLevel="0" collapsed="false">
      <c r="A59" s="2" t="s">
        <v>356</v>
      </c>
    </row>
    <row r="60" customFormat="false" ht="14.1" hidden="false" customHeight="true" outlineLevel="0" collapsed="false">
      <c r="A60" s="2" t="s">
        <v>363</v>
      </c>
    </row>
    <row r="61" customFormat="false" ht="14.1" hidden="false" customHeight="true" outlineLevel="0" collapsed="false">
      <c r="A61" s="2" t="s">
        <v>370</v>
      </c>
    </row>
    <row r="62" customFormat="false" ht="14.1" hidden="false" customHeight="true" outlineLevel="0" collapsed="false">
      <c r="A62" s="2" t="s">
        <v>375</v>
      </c>
    </row>
    <row r="63" customFormat="false" ht="14.1" hidden="false" customHeight="true" outlineLevel="0" collapsed="false">
      <c r="A63" s="2" t="s">
        <v>380</v>
      </c>
    </row>
    <row r="64" customFormat="false" ht="14.1" hidden="false" customHeight="true" outlineLevel="0" collapsed="false">
      <c r="A64" s="2" t="s">
        <v>387</v>
      </c>
    </row>
    <row r="65" customFormat="false" ht="14.1" hidden="false" customHeight="true" outlineLevel="0" collapsed="false">
      <c r="A65" s="2" t="s">
        <v>392</v>
      </c>
    </row>
    <row r="66" customFormat="false" ht="14.1" hidden="false" customHeight="true" outlineLevel="0" collapsed="false">
      <c r="A66" s="2" t="s">
        <v>397</v>
      </c>
    </row>
    <row r="67" customFormat="false" ht="14.1" hidden="false" customHeight="true" outlineLevel="0" collapsed="false">
      <c r="A67" s="2" t="s">
        <v>404</v>
      </c>
    </row>
    <row r="68" customFormat="false" ht="14.1" hidden="false" customHeight="true" outlineLevel="0" collapsed="false">
      <c r="A68" s="2" t="s">
        <v>411</v>
      </c>
    </row>
    <row r="69" customFormat="false" ht="14.1" hidden="false" customHeight="true" outlineLevel="0" collapsed="false">
      <c r="A69" s="2" t="s">
        <v>418</v>
      </c>
    </row>
    <row r="70" customFormat="false" ht="14.1" hidden="false" customHeight="true" outlineLevel="0" collapsed="false">
      <c r="A70" s="2" t="s">
        <v>423</v>
      </c>
    </row>
    <row r="71" customFormat="false" ht="14.1" hidden="false" customHeight="true" outlineLevel="0" collapsed="false">
      <c r="A71" s="2" t="s">
        <v>428</v>
      </c>
    </row>
    <row r="72" customFormat="false" ht="14.1" hidden="false" customHeight="true" outlineLevel="0" collapsed="false">
      <c r="A72" s="2" t="s">
        <v>433</v>
      </c>
    </row>
    <row r="73" customFormat="false" ht="14.1" hidden="false" customHeight="true" outlineLevel="0" collapsed="false">
      <c r="A73" s="2" t="s">
        <v>438</v>
      </c>
    </row>
    <row r="74" customFormat="false" ht="14.1" hidden="false" customHeight="true" outlineLevel="0" collapsed="false">
      <c r="A74" s="2" t="s">
        <v>443</v>
      </c>
    </row>
    <row r="75" customFormat="false" ht="14.1" hidden="false" customHeight="true" outlineLevel="0" collapsed="false">
      <c r="A75" s="2" t="s">
        <v>448</v>
      </c>
    </row>
    <row r="76" customFormat="false" ht="14.1" hidden="false" customHeight="true" outlineLevel="0" collapsed="false">
      <c r="A76" s="2" t="s">
        <v>455</v>
      </c>
    </row>
    <row r="77" customFormat="false" ht="14.1" hidden="false" customHeight="true" outlineLevel="0" collapsed="false">
      <c r="A77" s="2" t="s">
        <v>462</v>
      </c>
    </row>
    <row r="78" customFormat="false" ht="14.1" hidden="false" customHeight="true" outlineLevel="0" collapsed="false">
      <c r="A78" s="2" t="s">
        <v>467</v>
      </c>
    </row>
    <row r="79" customFormat="false" ht="14.1" hidden="false" customHeight="true" outlineLevel="0" collapsed="false">
      <c r="A79" s="2" t="s">
        <v>472</v>
      </c>
    </row>
    <row r="80" customFormat="false" ht="14.1" hidden="false" customHeight="true" outlineLevel="0" collapsed="false">
      <c r="A80" s="2" t="s">
        <v>477</v>
      </c>
    </row>
    <row r="81" customFormat="false" ht="14.1" hidden="false" customHeight="true" outlineLevel="0" collapsed="false">
      <c r="A81" s="2" t="s">
        <v>482</v>
      </c>
    </row>
    <row r="82" customFormat="false" ht="14.1" hidden="false" customHeight="true" outlineLevel="0" collapsed="false">
      <c r="A82" s="2" t="s">
        <v>488</v>
      </c>
    </row>
    <row r="83" customFormat="false" ht="14.1" hidden="false" customHeight="true" outlineLevel="0" collapsed="false">
      <c r="A83" s="2" t="s">
        <v>493</v>
      </c>
    </row>
    <row r="84" customFormat="false" ht="14.1" hidden="false" customHeight="true" outlineLevel="0" collapsed="false">
      <c r="A84" s="2" t="s">
        <v>498</v>
      </c>
    </row>
    <row r="85" customFormat="false" ht="14.1" hidden="false" customHeight="true" outlineLevel="0" collapsed="false">
      <c r="A85" s="2" t="s">
        <v>503</v>
      </c>
    </row>
    <row r="86" customFormat="false" ht="14.1" hidden="false" customHeight="true" outlineLevel="0" collapsed="false">
      <c r="A86" s="2" t="s">
        <v>508</v>
      </c>
    </row>
    <row r="87" customFormat="false" ht="14.1" hidden="false" customHeight="true" outlineLevel="0" collapsed="false">
      <c r="A87" s="2" t="s">
        <v>515</v>
      </c>
    </row>
    <row r="88" customFormat="false" ht="14.1" hidden="false" customHeight="true" outlineLevel="0" collapsed="false">
      <c r="A88" s="2" t="s">
        <v>520</v>
      </c>
    </row>
    <row r="89" customFormat="false" ht="14.1" hidden="false" customHeight="true" outlineLevel="0" collapsed="false">
      <c r="A89" s="2" t="s">
        <v>525</v>
      </c>
    </row>
    <row r="90" customFormat="false" ht="14.1" hidden="false" customHeight="true" outlineLevel="0" collapsed="false">
      <c r="A90" s="2" t="s">
        <v>533</v>
      </c>
    </row>
    <row r="91" customFormat="false" ht="14.1" hidden="false" customHeight="true" outlineLevel="0" collapsed="false">
      <c r="A91" s="2" t="s">
        <v>538</v>
      </c>
    </row>
    <row r="92" customFormat="false" ht="14.1" hidden="false" customHeight="true" outlineLevel="0" collapsed="false">
      <c r="A92" s="2" t="s">
        <v>543</v>
      </c>
    </row>
    <row r="93" customFormat="false" ht="14.1" hidden="false" customHeight="true" outlineLevel="0" collapsed="false">
      <c r="A93" s="2" t="s">
        <v>550</v>
      </c>
    </row>
    <row r="94" customFormat="false" ht="14.1" hidden="false" customHeight="true" outlineLevel="0" collapsed="false">
      <c r="A94" s="2" t="s">
        <v>555</v>
      </c>
    </row>
    <row r="95" customFormat="false" ht="14.1" hidden="false" customHeight="true" outlineLevel="0" collapsed="false">
      <c r="A95" s="2" t="s">
        <v>562</v>
      </c>
    </row>
    <row r="96" customFormat="false" ht="14.1" hidden="false" customHeight="true" outlineLevel="0" collapsed="false">
      <c r="A96" s="2" t="s">
        <v>569</v>
      </c>
    </row>
    <row r="97" customFormat="false" ht="14.1" hidden="false" customHeight="true" outlineLevel="0" collapsed="false">
      <c r="A97" s="2" t="s">
        <v>574</v>
      </c>
    </row>
    <row r="98" customFormat="false" ht="14.1" hidden="false" customHeight="true" outlineLevel="0" collapsed="false">
      <c r="A98" s="2" t="s">
        <v>582</v>
      </c>
    </row>
    <row r="99" customFormat="false" ht="14.1" hidden="false" customHeight="true" outlineLevel="0" collapsed="false">
      <c r="A99" s="2" t="s">
        <v>589</v>
      </c>
    </row>
    <row r="100" customFormat="false" ht="14.1" hidden="false" customHeight="true" outlineLevel="0" collapsed="false">
      <c r="A100" s="2" t="s">
        <v>594</v>
      </c>
    </row>
    <row r="101" customFormat="false" ht="14.1" hidden="false" customHeight="true" outlineLevel="0" collapsed="false">
      <c r="A101" s="2" t="s">
        <v>599</v>
      </c>
    </row>
    <row r="102" customFormat="false" ht="14.1" hidden="false" customHeight="true" outlineLevel="0" collapsed="false">
      <c r="A102" s="2" t="s">
        <v>604</v>
      </c>
    </row>
    <row r="103" customFormat="false" ht="14.1" hidden="false" customHeight="true" outlineLevel="0" collapsed="false">
      <c r="A103" s="2" t="s">
        <v>611</v>
      </c>
    </row>
    <row r="104" customFormat="false" ht="14.1" hidden="false" customHeight="true" outlineLevel="0" collapsed="false">
      <c r="A104" s="2" t="s">
        <v>616</v>
      </c>
    </row>
    <row r="105" customFormat="false" ht="14.1" hidden="false" customHeight="true" outlineLevel="0" collapsed="false">
      <c r="A105" s="2" t="s">
        <v>621</v>
      </c>
    </row>
    <row r="106" customFormat="false" ht="14.1" hidden="false" customHeight="true" outlineLevel="0" collapsed="false">
      <c r="A106" s="2" t="s">
        <v>626</v>
      </c>
    </row>
    <row r="107" customFormat="false" ht="14.1" hidden="false" customHeight="true" outlineLevel="0" collapsed="false">
      <c r="A107" s="2" t="s">
        <v>633</v>
      </c>
    </row>
    <row r="108" customFormat="false" ht="14.1" hidden="false" customHeight="true" outlineLevel="0" collapsed="false">
      <c r="A108" s="2" t="s">
        <v>638</v>
      </c>
    </row>
    <row r="109" customFormat="false" ht="14.1" hidden="false" customHeight="true" outlineLevel="0" collapsed="false">
      <c r="A109" s="2" t="s">
        <v>643</v>
      </c>
    </row>
    <row r="110" customFormat="false" ht="14.1" hidden="false" customHeight="true" outlineLevel="0" collapsed="false">
      <c r="A110" s="2" t="s">
        <v>649</v>
      </c>
    </row>
    <row r="111" customFormat="false" ht="14.1" hidden="false" customHeight="true" outlineLevel="0" collapsed="false">
      <c r="A111" s="2" t="s">
        <v>656</v>
      </c>
    </row>
    <row r="112" customFormat="false" ht="14.1" hidden="false" customHeight="true" outlineLevel="0" collapsed="false">
      <c r="A112" s="2" t="s">
        <v>660</v>
      </c>
    </row>
    <row r="113" customFormat="false" ht="14.1" hidden="false" customHeight="true" outlineLevel="0" collapsed="false">
      <c r="A113" s="2" t="s">
        <v>667</v>
      </c>
    </row>
    <row r="114" customFormat="false" ht="14.1" hidden="false" customHeight="true" outlineLevel="0" collapsed="false">
      <c r="A114" s="2" t="s">
        <v>674</v>
      </c>
    </row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</sheetData>
  <sheetProtection sheet="true" password="a009" objects="true" scenarios="true"/>
  <mergeCells count="1">
    <mergeCell ref="AL4:AO4"/>
  </mergeCells>
  <conditionalFormatting sqref="AN2">
    <cfRule type="expression" priority="2" aboveAverage="0" equalAverage="0" bottom="0" percent="0" rank="0" text="" dxfId="12">
      <formula>INDEX(testet,ROW())&gt;1</formula>
    </cfRule>
  </conditionalFormatting>
  <dataValidations count="1">
    <dataValidation allowBlank="true" error="ES MUSS EIN EINTRAG AUS DER ANGEZEIGTEN LISTE DER GÜLTIGEN TIPPS GEWÄHLT WERDEN." errorStyle="stop" errorTitle="WARNUNG" operator="between" showDropDown="false" showErrorMessage="true" showInputMessage="false" sqref="AN2" type="list">
      <formula1>OFFSET($A$7,$AR2,$AQ2,$AT2,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4:10:27Z</dcterms:created>
  <dc:creator>kein Name</dc:creator>
  <dc:description/>
  <dc:language>en-US</dc:language>
  <cp:lastModifiedBy>kein Name</cp:lastModifiedBy>
  <cp:lastPrinted>2024-08-23T20:54:20Z</cp:lastPrinted>
  <dcterms:modified xsi:type="dcterms:W3CDTF">2024-09-12T17:18:01Z</dcterms:modified>
  <cp:revision>0</cp:revision>
  <dc:subject/>
  <dc:title/>
</cp:coreProperties>
</file>