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rekturdatei" sheetId="1" state="visible" r:id="rId2"/>
    <sheet name="xxlkorrdat" sheetId="2" state="hidden" r:id="rId3"/>
    <sheet name="korr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ORREKTURDATEI</t>
  </si>
  <si>
    <t xml:space="preserve">LIGAVERWALTUNG XXL</t>
  </si>
  <si>
    <t xml:space="preserve">Die enthaltenen Korrekturbefehle werdem über das zugehörige Hauptprogramm ausgführt.</t>
  </si>
  <si>
    <r>
      <rPr>
        <sz val="10"/>
        <rFont val="Verdana"/>
        <family val="0"/>
      </rPr>
      <t xml:space="preserve">Offnen Sie diese Datei über die Schaltfläche "</t>
    </r>
    <r>
      <rPr>
        <b val="true"/>
        <sz val="10"/>
        <color rgb="FF0000FF"/>
        <rFont val="Verdana"/>
        <family val="2"/>
      </rPr>
      <t xml:space="preserve">KORREKTURDATEI…"</t>
    </r>
    <r>
      <rPr>
        <sz val="10"/>
        <rFont val="Verdana"/>
        <family val="0"/>
      </rPr>
      <t xml:space="preserve"> der zu ändernden LV-Datei (Blatt SETUP).</t>
    </r>
  </si>
  <si>
    <t xml:space="preserve">LV XXL</t>
  </si>
  <si>
    <t xml:space="preserve">lvxxl</t>
  </si>
  <si>
    <t xml:space="preserve">Korrektur für die Berechnung der Punktverluste nach Führung</t>
  </si>
  <si>
    <t xml:space="preserve">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Verdana"/>
      <family val="0"/>
    </font>
    <font>
      <b val="true"/>
      <sz val="10"/>
      <color rgb="FF0000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 t="s">
        <v>3</v>
      </c>
    </row>
  </sheetData>
  <sheetProtection sheet="true" password="a39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n">
        <v>45501</v>
      </c>
    </row>
    <row r="2" customFormat="false" ht="10.5" hidden="false" customHeight="false" outlineLevel="0" collapsed="false">
      <c r="A2" s="4" t="s">
        <v>4</v>
      </c>
    </row>
    <row r="3" customFormat="false" ht="10.5" hidden="false" customHeight="false" outlineLevel="0" collapsed="false">
      <c r="A3" s="4" t="s">
        <v>5</v>
      </c>
    </row>
    <row r="4" customFormat="false" ht="10.5" hidden="false" customHeight="false" outlineLevel="0" collapsed="false">
      <c r="A4" s="4" t="s">
        <v>6</v>
      </c>
    </row>
    <row r="6" customFormat="false" ht="10.5" hidden="false" customHeight="false" outlineLevel="0" collapsed="false">
      <c r="A6" s="5"/>
      <c r="B6" s="4" t="s">
        <v>7</v>
      </c>
    </row>
    <row r="18" customFormat="false" ht="10.5" hidden="false" customHeight="false" outlineLevel="0" collapsed="false">
      <c r="AP18" s="4" t="n">
        <f aca="false">IF(NOT(R18),0,AL18*100000000+AN18*1000000+AI18*10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5:AV58"/>
  <sheetViews>
    <sheetView showFormulas="false" showGridLines="true" showRowColHeaders="false" showZeros="true" rightToLeft="false" tabSelected="false" showOutlineSymbols="true" defaultGridColor="true" view="normal" topLeftCell="AD29" colorId="64" zoomScale="100" zoomScaleNormal="100" zoomScalePageLayoutView="100" workbookViewId="0">
      <selection pane="topLeft" activeCell="AV47" activeCellId="0" sqref="AV47"/>
    </sheetView>
  </sheetViews>
  <sheetFormatPr defaultColWidth="11.2890625" defaultRowHeight="10.5" zeroHeight="false" outlineLevelRow="0" outlineLevelCol="0"/>
  <sheetData>
    <row r="35" customFormat="false" ht="10.5" hidden="false" customHeight="false" outlineLevel="0" collapsed="false">
      <c r="E35" s="4" t="n">
        <f aca="false">-(SUM(AA7,AC7,AE7,AG7,AI7,AK7)*$A$1+SUM(AM7,AO7,AQ7,AS7,AU7,AW7)*IF($A$1=3,2,1))</f>
        <v>-0</v>
      </c>
      <c r="F35" s="4" t="n">
        <f aca="false">-(SUM(AB7,AD7,AF7,AH7,AJ7,AL7)*$A$1+SUM(AN7,AP7,AR7,AT7,AV7,AX7)*IF($A$1=3,2,1))</f>
        <v>-0</v>
      </c>
      <c r="AV35" s="4" t="n">
        <f aca="false">AX35*$A$1+AY35*IF($A$1=3,2,1)</f>
        <v>0</v>
      </c>
    </row>
    <row r="36" customFormat="false" ht="10.5" hidden="false" customHeight="false" outlineLevel="0" collapsed="false">
      <c r="E36" s="4" t="n">
        <f aca="false">-(SUM(AA8,AC8,AE8,AG8,AI8,AK8)*$A$1+SUM(AM8,AO8,AQ8,AS8,AU8,AW8)*IF($A$1=3,2,1))</f>
        <v>-0</v>
      </c>
      <c r="F36" s="4" t="n">
        <f aca="false">-(SUM(AB8,AD8,AF8,AH8,AJ8,AL8)*$A$1+SUM(AN8,AP8,AR8,AT8,AV8,AX8)*IF($A$1=3,2,1))</f>
        <v>-0</v>
      </c>
      <c r="AV36" s="4" t="n">
        <f aca="false">AX36*$A$1+AY36*IF($A$1=3,2,1)</f>
        <v>0</v>
      </c>
    </row>
    <row r="37" customFormat="false" ht="10.5" hidden="false" customHeight="false" outlineLevel="0" collapsed="false">
      <c r="E37" s="4" t="n">
        <f aca="false">-(SUM(AA9,AC9,AE9,AG9,AI9,AK9)*$A$1+SUM(AM9,AO9,AQ9,AS9,AU9,AW9)*IF($A$1=3,2,1))</f>
        <v>-0</v>
      </c>
      <c r="F37" s="4" t="n">
        <f aca="false">-(SUM(AB9,AD9,AF9,AH9,AJ9,AL9)*$A$1+SUM(AN9,AP9,AR9,AT9,AV9,AX9)*IF($A$1=3,2,1))</f>
        <v>-0</v>
      </c>
      <c r="AV37" s="4" t="n">
        <f aca="false">AX37*$A$1+AY37*IF($A$1=3,2,1)</f>
        <v>0</v>
      </c>
    </row>
    <row r="38" customFormat="false" ht="10.5" hidden="false" customHeight="false" outlineLevel="0" collapsed="false">
      <c r="E38" s="4" t="n">
        <f aca="false">-(SUM(AA10,AC10,AE10,AG10,AI10,AK10)*$A$1+SUM(AM10,AO10,AQ10,AS10,AU10,AW10)*IF($A$1=3,2,1))</f>
        <v>-0</v>
      </c>
      <c r="F38" s="4" t="n">
        <f aca="false">-(SUM(AB10,AD10,AF10,AH10,AJ10,AL10)*$A$1+SUM(AN10,AP10,AR10,AT10,AV10,AX10)*IF($A$1=3,2,1))</f>
        <v>-0</v>
      </c>
      <c r="AV38" s="4" t="n">
        <f aca="false">AX38*$A$1+AY38*IF($A$1=3,2,1)</f>
        <v>0</v>
      </c>
    </row>
    <row r="39" customFormat="false" ht="10.5" hidden="false" customHeight="false" outlineLevel="0" collapsed="false">
      <c r="E39" s="4" t="n">
        <f aca="false">-(SUM(AA11,AC11,AE11,AG11,AI11,AK11)*$A$1+SUM(AM11,AO11,AQ11,AS11,AU11,AW11)*IF($A$1=3,2,1))</f>
        <v>-0</v>
      </c>
      <c r="F39" s="4" t="n">
        <f aca="false">-(SUM(AB11,AD11,AF11,AH11,AJ11,AL11)*$A$1+SUM(AN11,AP11,AR11,AT11,AV11,AX11)*IF($A$1=3,2,1))</f>
        <v>-0</v>
      </c>
      <c r="AV39" s="4" t="n">
        <f aca="false">AX39*$A$1+AY39*IF($A$1=3,2,1)</f>
        <v>0</v>
      </c>
    </row>
    <row r="40" customFormat="false" ht="10.5" hidden="false" customHeight="false" outlineLevel="0" collapsed="false">
      <c r="E40" s="4" t="n">
        <f aca="false">-(SUM(AA12,AC12,AE12,AG12,AI12,AK12)*$A$1+SUM(AM12,AO12,AQ12,AS12,AU12,AW12)*IF($A$1=3,2,1))</f>
        <v>-0</v>
      </c>
      <c r="F40" s="4" t="n">
        <f aca="false">-(SUM(AB12,AD12,AF12,AH12,AJ12,AL12)*$A$1+SUM(AN12,AP12,AR12,AT12,AV12,AX12)*IF($A$1=3,2,1))</f>
        <v>-0</v>
      </c>
      <c r="AV40" s="4" t="n">
        <f aca="false">AX40*$A$1+AY40*IF($A$1=3,2,1)</f>
        <v>0</v>
      </c>
    </row>
    <row r="41" customFormat="false" ht="10.5" hidden="false" customHeight="false" outlineLevel="0" collapsed="false">
      <c r="E41" s="4" t="n">
        <f aca="false">-(SUM(AA13,AC13,AE13,AG13,AI13,AK13)*$A$1+SUM(AM13,AO13,AQ13,AS13,AU13,AW13)*IF($A$1=3,2,1))</f>
        <v>-0</v>
      </c>
      <c r="F41" s="4" t="n">
        <f aca="false">-(SUM(AB13,AD13,AF13,AH13,AJ13,AL13)*$A$1+SUM(AN13,AP13,AR13,AT13,AV13,AX13)*IF($A$1=3,2,1))</f>
        <v>-0</v>
      </c>
    </row>
    <row r="42" customFormat="false" ht="10.5" hidden="false" customHeight="false" outlineLevel="0" collapsed="false">
      <c r="E42" s="4" t="n">
        <f aca="false">-(SUM(AA14,AC14,AE14,AG14,AI14,AK14)*$A$1+SUM(AM14,AO14,AQ14,AS14,AU14,AW14)*IF($A$1=3,2,1))</f>
        <v>-0</v>
      </c>
      <c r="F42" s="4" t="n">
        <f aca="false">-(SUM(AB14,AD14,AF14,AH14,AJ14,AL14)*$A$1+SUM(AN14,AP14,AR14,AT14,AV14,AX14)*IF($A$1=3,2,1))</f>
        <v>-0</v>
      </c>
    </row>
    <row r="43" customFormat="false" ht="10.5" hidden="false" customHeight="false" outlineLevel="0" collapsed="false">
      <c r="E43" s="4" t="n">
        <f aca="false">-(SUM(AA15,AC15,AE15,AG15,AI15,AK15)*$A$1+SUM(AM15,AO15,AQ15,AS15,AU15,AW15)*IF($A$1=3,2,1))</f>
        <v>-0</v>
      </c>
      <c r="F43" s="4" t="n">
        <f aca="false">-(SUM(AB15,AD15,AF15,AH15,AJ15,AL15)*$A$1+SUM(AN15,AP15,AR15,AT15,AV15,AX15)*IF($A$1=3,2,1))</f>
        <v>-0</v>
      </c>
    </row>
    <row r="44" customFormat="false" ht="10.5" hidden="false" customHeight="false" outlineLevel="0" collapsed="false">
      <c r="E44" s="4" t="n">
        <f aca="false">-(SUM(AA16,AC16,AE16,AG16,AI16,AK16)*$A$1+SUM(AM16,AO16,AQ16,AS16,AU16,AW16)*IF($A$1=3,2,1))</f>
        <v>-0</v>
      </c>
      <c r="F44" s="4" t="n">
        <f aca="false">-(SUM(AB16,AD16,AF16,AH16,AJ16,AL16)*$A$1+SUM(AN16,AP16,AR16,AT16,AV16,AX16)*IF($A$1=3,2,1))</f>
        <v>-0</v>
      </c>
    </row>
    <row r="45" customFormat="false" ht="10.5" hidden="false" customHeight="false" outlineLevel="0" collapsed="false">
      <c r="E45" s="4" t="n">
        <f aca="false">-(SUM(AA17,AC17,AE17,AG17,AI17,AK17)*$A$1+SUM(AM17,AO17,AQ17,AS17,AU17,AW17)*IF($A$1=3,2,1))</f>
        <v>-0</v>
      </c>
      <c r="F45" s="4" t="n">
        <f aca="false">-(SUM(AB17,AD17,AF17,AH17,AJ17,AL17)*$A$1+SUM(AN17,AP17,AR17,AT17,AV17,AX17)*IF($A$1=3,2,1))</f>
        <v>-0</v>
      </c>
    </row>
    <row r="46" customFormat="false" ht="10.5" hidden="false" customHeight="false" outlineLevel="0" collapsed="false">
      <c r="E46" s="4" t="n">
        <f aca="false">-(SUM(AA18,AC18,AE18,AG18,AI18,AK18)*$A$1+SUM(AM18,AO18,AQ18,AS18,AU18,AW18)*IF($A$1=3,2,1))</f>
        <v>-0</v>
      </c>
      <c r="F46" s="4" t="n">
        <f aca="false">-(SUM(AB18,AD18,AF18,AH18,AJ18,AL18)*$A$1+SUM(AN18,AP18,AR18,AT18,AV18,AX18)*IF($A$1=3,2,1))</f>
        <v>-0</v>
      </c>
    </row>
    <row r="47" customFormat="false" ht="10.5" hidden="false" customHeight="false" outlineLevel="0" collapsed="false">
      <c r="E47" s="4" t="n">
        <f aca="false">-(SUM(AA19,AC19,AE19,AG19,AI19,AK19)*$A$1+SUM(AM19,AO19,AQ19,AS19,AU19,AW19)*IF($A$1=3,2,1))</f>
        <v>-0</v>
      </c>
      <c r="F47" s="4" t="n">
        <f aca="false">-(SUM(AB19,AD19,AF19,AH19,AJ19,AL19)*$A$1+SUM(AN19,AP19,AR19,AT19,AV19,AX19)*IF($A$1=3,2,1))</f>
        <v>-0</v>
      </c>
    </row>
    <row r="48" customFormat="false" ht="10.5" hidden="false" customHeight="false" outlineLevel="0" collapsed="false">
      <c r="E48" s="4" t="n">
        <f aca="false">-(SUM(AA20,AC20,AE20,AG20,AI20,AK20)*$A$1+SUM(AM20,AO20,AQ20,AS20,AU20,AW20)*IF($A$1=3,2,1))</f>
        <v>-0</v>
      </c>
      <c r="F48" s="4" t="n">
        <f aca="false">-(SUM(AB20,AD20,AF20,AH20,AJ20,AL20)*$A$1+SUM(AN20,AP20,AR20,AT20,AV20,AX20)*IF($A$1=3,2,1))</f>
        <v>-0</v>
      </c>
    </row>
    <row r="49" customFormat="false" ht="10.5" hidden="false" customHeight="false" outlineLevel="0" collapsed="false">
      <c r="E49" s="4" t="n">
        <f aca="false">-(SUM(AA21,AC21,AE21,AG21,AI21,AK21)*$A$1+SUM(AM21,AO21,AQ21,AS21,AU21,AW21)*IF($A$1=3,2,1))</f>
        <v>-0</v>
      </c>
      <c r="F49" s="4" t="n">
        <f aca="false">-(SUM(AB21,AD21,AF21,AH21,AJ21,AL21)*$A$1+SUM(AN21,AP21,AR21,AT21,AV21,AX21)*IF($A$1=3,2,1))</f>
        <v>-0</v>
      </c>
    </row>
    <row r="50" customFormat="false" ht="10.5" hidden="false" customHeight="false" outlineLevel="0" collapsed="false">
      <c r="E50" s="4" t="n">
        <f aca="false">-(SUM(AA22,AC22,AE22,AG22,AI22,AK22)*$A$1+SUM(AM22,AO22,AQ22,AS22,AU22,AW22)*IF($A$1=3,2,1))</f>
        <v>-0</v>
      </c>
      <c r="F50" s="4" t="n">
        <f aca="false">-(SUM(AB22,AD22,AF22,AH22,AJ22,AL22)*$A$1+SUM(AN22,AP22,AR22,AT22,AV22,AX22)*IF($A$1=3,2,1))</f>
        <v>-0</v>
      </c>
    </row>
    <row r="51" customFormat="false" ht="10.5" hidden="false" customHeight="false" outlineLevel="0" collapsed="false">
      <c r="E51" s="4" t="n">
        <f aca="false">-(SUM(AA23,AC23,AE23,AG23,AI23,AK23)*$A$1+SUM(AM23,AO23,AQ23,AS23,AU23,AW23)*IF($A$1=3,2,1))</f>
        <v>-0</v>
      </c>
      <c r="F51" s="4" t="n">
        <f aca="false">-(SUM(AB23,AD23,AF23,AH23,AJ23,AL23)*$A$1+SUM(AN23,AP23,AR23,AT23,AV23,AX23)*IF($A$1=3,2,1))</f>
        <v>-0</v>
      </c>
    </row>
    <row r="52" customFormat="false" ht="10.5" hidden="false" customHeight="false" outlineLevel="0" collapsed="false">
      <c r="E52" s="4" t="n">
        <f aca="false">-(SUM(AA24,AC24,AE24,AG24,AI24,AK24)*$A$1+SUM(AM24,AO24,AQ24,AS24,AU24,AW24)*IF($A$1=3,2,1))</f>
        <v>-0</v>
      </c>
      <c r="F52" s="4" t="n">
        <f aca="false">-(SUM(AB24,AD24,AF24,AH24,AJ24,AL24)*$A$1+SUM(AN24,AP24,AR24,AT24,AV24,AX24)*IF($A$1=3,2,1))</f>
        <v>-0</v>
      </c>
    </row>
    <row r="53" customFormat="false" ht="10.5" hidden="false" customHeight="false" outlineLevel="0" collapsed="false">
      <c r="E53" s="4" t="n">
        <f aca="false">-(SUM(AA25,AC25,AE25,AG25,AI25,AK25)*$A$1+SUM(AM25,AO25,AQ25,AS25,AU25,AW25)*IF($A$1=3,2,1))</f>
        <v>-0</v>
      </c>
      <c r="F53" s="4" t="n">
        <f aca="false">-(SUM(AB25,AD25,AF25,AH25,AJ25,AL25)*$A$1+SUM(AN25,AP25,AR25,AT25,AV25,AX25)*IF($A$1=3,2,1))</f>
        <v>-0</v>
      </c>
    </row>
    <row r="54" customFormat="false" ht="10.5" hidden="false" customHeight="false" outlineLevel="0" collapsed="false">
      <c r="E54" s="4" t="n">
        <f aca="false">-(SUM(AA26,AC26,AE26,AG26,AI26,AK26)*$A$1+SUM(AM26,AO26,AQ26,AS26,AU26,AW26)*IF($A$1=3,2,1))</f>
        <v>-0</v>
      </c>
      <c r="F54" s="4" t="n">
        <f aca="false">-(SUM(AB26,AD26,AF26,AH26,AJ26,AL26)*$A$1+SUM(AN26,AP26,AR26,AT26,AV26,AX26)*IF($A$1=3,2,1))</f>
        <v>-0</v>
      </c>
    </row>
    <row r="55" customFormat="false" ht="10.5" hidden="false" customHeight="false" outlineLevel="0" collapsed="false">
      <c r="E55" s="4" t="n">
        <f aca="false">-(SUM(AA27,AC27,AE27,AG27,AI27,AK27)*$A$1+SUM(AM27,AO27,AQ27,AS27,AU27,AW27)*IF($A$1=3,2,1))</f>
        <v>-0</v>
      </c>
      <c r="F55" s="4" t="n">
        <f aca="false">-(SUM(AB27,AD27,AF27,AH27,AJ27,AL27)*$A$1+SUM(AN27,AP27,AR27,AT27,AV27,AX27)*IF($A$1=3,2,1))</f>
        <v>-0</v>
      </c>
    </row>
    <row r="56" customFormat="false" ht="10.5" hidden="false" customHeight="false" outlineLevel="0" collapsed="false">
      <c r="E56" s="4" t="n">
        <f aca="false">-(SUM(AA28,AC28,AE28,AG28,AI28,AK28)*$A$1+SUM(AM28,AO28,AQ28,AS28,AU28,AW28)*IF($A$1=3,2,1))</f>
        <v>-0</v>
      </c>
      <c r="F56" s="4" t="n">
        <f aca="false">-(SUM(AB28,AD28,AF28,AH28,AJ28,AL28)*$A$1+SUM(AN28,AP28,AR28,AT28,AV28,AX28)*IF($A$1=3,2,1))</f>
        <v>-0</v>
      </c>
    </row>
    <row r="57" customFormat="false" ht="10.5" hidden="false" customHeight="false" outlineLevel="0" collapsed="false">
      <c r="E57" s="4" t="n">
        <f aca="false">-(SUM(AA29,AC29,AE29,AG29,AI29,AK29)*$A$1+SUM(AM29,AO29,AQ29,AS29,AU29,AW29)*IF($A$1=3,2,1))</f>
        <v>-0</v>
      </c>
      <c r="F57" s="4" t="n">
        <f aca="false">-(SUM(AB29,AD29,AF29,AH29,AJ29,AL29)*$A$1+SUM(AN29,AP29,AR29,AT29,AV29,AX29)*IF($A$1=3,2,1))</f>
        <v>-0</v>
      </c>
    </row>
    <row r="58" customFormat="false" ht="10.5" hidden="false" customHeight="false" outlineLevel="0" collapsed="false">
      <c r="E58" s="4" t="n">
        <f aca="false">-(SUM(AA30,AC30,AE30,AG30,AI30,AK30)*$A$1+SUM(AM30,AO30,AQ30,AS30,AU30,AW30)*IF($A$1=3,2,1))</f>
        <v>-0</v>
      </c>
      <c r="F58" s="4" t="n">
        <f aca="false">-(SUM(AB30,AD30,AF30,AH30,AJ30,AL30)*$A$1+SUM(AN30,AP30,AR30,AT30,AV30,AX30)*IF($A$1=3,2,1)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13:50:36Z</dcterms:created>
  <dc:creator>kein Name</dc:creator>
  <dc:description/>
  <dc:language>en-US</dc:language>
  <cp:lastModifiedBy>kein Name</cp:lastModifiedBy>
  <dcterms:modified xsi:type="dcterms:W3CDTF">2024-07-28T17:42:17Z</dcterms:modified>
  <cp:revision>0</cp:revision>
  <dc:subject/>
  <dc:title/>
</cp:coreProperties>
</file>