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UEN-EM 2025" sheetId="1" state="visible" r:id="rId2"/>
    <sheet name="ergebnisse" sheetId="2" state="hidden" r:id="rId3"/>
    <sheet name="leer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31">
  <si>
    <t xml:space="preserve">UEFA FRAUEN-EM - Ergebnis-Aktualisierungsdatei</t>
  </si>
  <si>
    <t xml:space="preserve">Erstellt: 11.07.2025 - 23:01</t>
  </si>
  <si>
    <t xml:space="preserve">Datenstand: 11.06. - Spiel 20 von 31</t>
  </si>
  <si>
    <t xml:space="preserve">Diese Datei enthält Ergebnisse zur FRAUEN-EM 2025.</t>
  </si>
  <si>
    <t xml:space="preserve">Die enthaltenen Daten wurden aus Sicherheitsgründen ausgeblendet.</t>
  </si>
  <si>
    <t xml:space="preserve">Der Inhalt dieser Datei kann über die Ergebnisupdatefunktion </t>
  </si>
  <si>
    <t xml:space="preserve">des Hauptprogramms (Tabellenblatt 'FRAUEN-EM') importiert werden.</t>
  </si>
  <si>
    <t xml:space="preserve">Download des Hauptprogramms:  https://www.hexceler.de</t>
  </si>
  <si>
    <t xml:space="preserve">A1</t>
  </si>
  <si>
    <t xml:space="preserve">ISLAND</t>
  </si>
  <si>
    <t xml:space="preserve">FINNLAND</t>
  </si>
  <si>
    <t xml:space="preserve">02</t>
  </si>
  <si>
    <t xml:space="preserve">18:00</t>
  </si>
  <si>
    <t xml:space="preserve">Thun</t>
  </si>
  <si>
    <t xml:space="preserve">A2</t>
  </si>
  <si>
    <t xml:space="preserve">SCHWEIZ</t>
  </si>
  <si>
    <t xml:space="preserve">NORWEGEN</t>
  </si>
  <si>
    <t xml:space="preserve">21:00</t>
  </si>
  <si>
    <t xml:space="preserve">Basel</t>
  </si>
  <si>
    <t xml:space="preserve">B1</t>
  </si>
  <si>
    <t xml:space="preserve">BELGIEN</t>
  </si>
  <si>
    <t xml:space="preserve">ITALIEN</t>
  </si>
  <si>
    <t xml:space="preserve">03</t>
  </si>
  <si>
    <t xml:space="preserve">Sion</t>
  </si>
  <si>
    <t xml:space="preserve">B2</t>
  </si>
  <si>
    <t xml:space="preserve">SPANIEN</t>
  </si>
  <si>
    <t xml:space="preserve">PORTUGAL</t>
  </si>
  <si>
    <t xml:space="preserve">Bern</t>
  </si>
  <si>
    <t xml:space="preserve">C1</t>
  </si>
  <si>
    <t xml:space="preserve">DÄNEMARK</t>
  </si>
  <si>
    <t xml:space="preserve">SCHWEDEN</t>
  </si>
  <si>
    <t xml:space="preserve">04</t>
  </si>
  <si>
    <t xml:space="preserve">Genf</t>
  </si>
  <si>
    <t xml:space="preserve">C2</t>
  </si>
  <si>
    <t xml:space="preserve">DEUTSCHLAND</t>
  </si>
  <si>
    <t xml:space="preserve">POLEN</t>
  </si>
  <si>
    <t xml:space="preserve">St.Gallen</t>
  </si>
  <si>
    <t xml:space="preserve">D1</t>
  </si>
  <si>
    <t xml:space="preserve">WALES</t>
  </si>
  <si>
    <t xml:space="preserve">NIEDERLANDE</t>
  </si>
  <si>
    <t xml:space="preserve">05</t>
  </si>
  <si>
    <t xml:space="preserve">Luzern</t>
  </si>
  <si>
    <t xml:space="preserve">D2</t>
  </si>
  <si>
    <t xml:space="preserve">FRANKREICH</t>
  </si>
  <si>
    <t xml:space="preserve">ENGLAND</t>
  </si>
  <si>
    <t xml:space="preserve">Zürich</t>
  </si>
  <si>
    <t xml:space="preserve">A3</t>
  </si>
  <si>
    <t xml:space="preserve">06</t>
  </si>
  <si>
    <t xml:space="preserve">A4</t>
  </si>
  <si>
    <t xml:space="preserve">B3</t>
  </si>
  <si>
    <t xml:space="preserve">07</t>
  </si>
  <si>
    <t xml:space="preserve">B4</t>
  </si>
  <si>
    <t xml:space="preserve">C3</t>
  </si>
  <si>
    <t xml:space="preserve">08</t>
  </si>
  <si>
    <t xml:space="preserve">C4</t>
  </si>
  <si>
    <t xml:space="preserve">D3</t>
  </si>
  <si>
    <t xml:space="preserve">09</t>
  </si>
  <si>
    <t xml:space="preserve">D4</t>
  </si>
  <si>
    <t xml:space="preserve">A5</t>
  </si>
  <si>
    <t xml:space="preserve">10</t>
  </si>
  <si>
    <t xml:space="preserve">A6</t>
  </si>
  <si>
    <t xml:space="preserve">B5</t>
  </si>
  <si>
    <t xml:space="preserve">11</t>
  </si>
  <si>
    <t xml:space="preserve">B6</t>
  </si>
  <si>
    <t xml:space="preserve">C5</t>
  </si>
  <si>
    <t xml:space="preserve">12</t>
  </si>
  <si>
    <t xml:space="preserve">C6</t>
  </si>
  <si>
    <t xml:space="preserve">D5</t>
  </si>
  <si>
    <t xml:space="preserve">13</t>
  </si>
  <si>
    <t xml:space="preserve">:</t>
  </si>
  <si>
    <t xml:space="preserve">D6</t>
  </si>
  <si>
    <t xml:space="preserve">V1</t>
  </si>
  <si>
    <t xml:space="preserve">16</t>
  </si>
  <si>
    <t xml:space="preserve">Sieger Gr. A</t>
  </si>
  <si>
    <t xml:space="preserve">Zweiter Gr. B</t>
  </si>
  <si>
    <t xml:space="preserve">1. B</t>
  </si>
  <si>
    <t xml:space="preserve">2. A</t>
  </si>
  <si>
    <t xml:space="preserve">V2</t>
  </si>
  <si>
    <t xml:space="preserve">SIEGER GR. C</t>
  </si>
  <si>
    <t xml:space="preserve">ZWEITER GR. D</t>
  </si>
  <si>
    <t xml:space="preserve">17</t>
  </si>
  <si>
    <t xml:space="preserve">Sieger Gr. C</t>
  </si>
  <si>
    <t xml:space="preserve">Zweiter Gr. D</t>
  </si>
  <si>
    <t xml:space="preserve">1. A</t>
  </si>
  <si>
    <t xml:space="preserve">2. B</t>
  </si>
  <si>
    <t xml:space="preserve">V3</t>
  </si>
  <si>
    <t xml:space="preserve">18</t>
  </si>
  <si>
    <t xml:space="preserve">Sieger Gr. B</t>
  </si>
  <si>
    <t xml:space="preserve">Zweiter Gr. A</t>
  </si>
  <si>
    <t xml:space="preserve">1. D</t>
  </si>
  <si>
    <t xml:space="preserve">2. C</t>
  </si>
  <si>
    <t xml:space="preserve">V4</t>
  </si>
  <si>
    <t xml:space="preserve">SIEGER GR. D</t>
  </si>
  <si>
    <t xml:space="preserve">ZWEITER GR. C</t>
  </si>
  <si>
    <t xml:space="preserve">19</t>
  </si>
  <si>
    <t xml:space="preserve">Sieger Gr. D</t>
  </si>
  <si>
    <t xml:space="preserve">Zweiter Gr. C</t>
  </si>
  <si>
    <t xml:space="preserve">1. C</t>
  </si>
  <si>
    <t xml:space="preserve">2. D</t>
  </si>
  <si>
    <t xml:space="preserve">H1</t>
  </si>
  <si>
    <t xml:space="preserve">SIEGER VF 2</t>
  </si>
  <si>
    <t xml:space="preserve">SIEGER VF 1</t>
  </si>
  <si>
    <t xml:space="preserve">22</t>
  </si>
  <si>
    <t xml:space="preserve">Sieger VF 2</t>
  </si>
  <si>
    <t xml:space="preserve">Sieger VF 1</t>
  </si>
  <si>
    <t xml:space="preserve">S V1</t>
  </si>
  <si>
    <t xml:space="preserve">S V4</t>
  </si>
  <si>
    <t xml:space="preserve">H2</t>
  </si>
  <si>
    <t xml:space="preserve">SIEGER VF 4</t>
  </si>
  <si>
    <t xml:space="preserve">SIEGER VF 3</t>
  </si>
  <si>
    <t xml:space="preserve">23</t>
  </si>
  <si>
    <t xml:space="preserve">Sieger VF 4</t>
  </si>
  <si>
    <t xml:space="preserve">Sieger VF 3</t>
  </si>
  <si>
    <t xml:space="preserve">S V2</t>
  </si>
  <si>
    <t xml:space="preserve">S V3</t>
  </si>
  <si>
    <t xml:space="preserve">Ergebnis</t>
  </si>
  <si>
    <t xml:space="preserve">F</t>
  </si>
  <si>
    <t xml:space="preserve">SIEGER HF 1</t>
  </si>
  <si>
    <t xml:space="preserve">SIEGER HF 2</t>
  </si>
  <si>
    <t xml:space="preserve">27</t>
  </si>
  <si>
    <t xml:space="preserve">Sieger HF 1</t>
  </si>
  <si>
    <t xml:space="preserve">Sieger HF 2</t>
  </si>
  <si>
    <t xml:space="preserve">S H1</t>
  </si>
  <si>
    <t xml:space="preserve">S H2</t>
  </si>
  <si>
    <t xml:space="preserve">Pl.</t>
  </si>
  <si>
    <t xml:space="preserve">A</t>
  </si>
  <si>
    <t xml:space="preserve">B</t>
  </si>
  <si>
    <t xml:space="preserve">reg. Spzt.</t>
  </si>
  <si>
    <t xml:space="preserve">Verl.</t>
  </si>
  <si>
    <t xml:space="preserve">EMS</t>
  </si>
  <si>
    <t xml:space="preserve">11.07.2025 - 23:01  Datenstand: 11.06. - Spiel 20 von 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000"/>
  </numFmts>
  <fonts count="5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 t="s">
        <v>5</v>
      </c>
    </row>
    <row r="9" customFormat="false" ht="12.75" hidden="false" customHeight="false" outlineLevel="0" collapsed="false">
      <c r="A9" s="3" t="s">
        <v>6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2" t="s">
        <v>7</v>
      </c>
    </row>
  </sheetData>
  <sheetProtection sheet="true" password="81d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J5:DQ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CC5" s="4" t="n">
        <v>1</v>
      </c>
      <c r="CD5" s="4" t="n">
        <v>1</v>
      </c>
      <c r="CE5" s="4" t="s">
        <v>8</v>
      </c>
      <c r="CF5" s="4" t="s">
        <v>9</v>
      </c>
      <c r="CG5" s="4" t="s">
        <v>10</v>
      </c>
      <c r="CH5" s="4" t="n">
        <v>3</v>
      </c>
      <c r="CI5" s="4" t="n">
        <v>4</v>
      </c>
      <c r="CJ5" s="5" t="n">
        <v>45840</v>
      </c>
      <c r="CK5" s="6" t="s">
        <v>11</v>
      </c>
      <c r="CL5" s="7" t="n">
        <v>0.75</v>
      </c>
      <c r="CM5" s="8" t="s">
        <v>12</v>
      </c>
      <c r="CN5" s="4" t="s">
        <v>13</v>
      </c>
    </row>
    <row r="6" customFormat="false" ht="12.75" hidden="false" customHeight="false" outlineLevel="0" collapsed="false">
      <c r="CC6" s="4" t="n">
        <v>1</v>
      </c>
      <c r="CD6" s="4" t="n">
        <v>2</v>
      </c>
      <c r="CE6" s="4" t="s">
        <v>14</v>
      </c>
      <c r="CF6" s="4" t="s">
        <v>15</v>
      </c>
      <c r="CG6" s="4" t="s">
        <v>16</v>
      </c>
      <c r="CH6" s="4" t="n">
        <v>1</v>
      </c>
      <c r="CI6" s="4" t="n">
        <v>2</v>
      </c>
      <c r="CJ6" s="5" t="n">
        <v>45840</v>
      </c>
      <c r="CK6" s="6" t="s">
        <v>11</v>
      </c>
      <c r="CL6" s="7" t="n">
        <v>0.875</v>
      </c>
      <c r="CM6" s="8" t="s">
        <v>17</v>
      </c>
      <c r="CN6" s="4" t="s">
        <v>18</v>
      </c>
    </row>
    <row r="7" customFormat="false" ht="12.75" hidden="false" customHeight="false" outlineLevel="0" collapsed="false">
      <c r="CC7" s="4" t="n">
        <v>3</v>
      </c>
      <c r="CD7" s="4" t="n">
        <v>1</v>
      </c>
      <c r="CE7" s="4" t="s">
        <v>19</v>
      </c>
      <c r="CF7" s="4" t="s">
        <v>20</v>
      </c>
      <c r="CG7" s="4" t="s">
        <v>21</v>
      </c>
      <c r="CH7" s="4" t="n">
        <v>7</v>
      </c>
      <c r="CI7" s="4" t="n">
        <v>8</v>
      </c>
      <c r="CJ7" s="5" t="n">
        <v>45841</v>
      </c>
      <c r="CK7" s="6" t="s">
        <v>22</v>
      </c>
      <c r="CL7" s="7" t="n">
        <v>0.75</v>
      </c>
      <c r="CM7" s="8" t="s">
        <v>12</v>
      </c>
      <c r="CN7" s="4" t="s">
        <v>23</v>
      </c>
    </row>
    <row r="8" customFormat="false" ht="12.75" hidden="false" customHeight="false" outlineLevel="0" collapsed="false">
      <c r="CC8" s="4" t="n">
        <v>3</v>
      </c>
      <c r="CD8" s="4" t="n">
        <v>2</v>
      </c>
      <c r="CE8" s="4" t="s">
        <v>24</v>
      </c>
      <c r="CF8" s="4" t="s">
        <v>25</v>
      </c>
      <c r="CG8" s="4" t="s">
        <v>26</v>
      </c>
      <c r="CH8" s="4" t="n">
        <v>5</v>
      </c>
      <c r="CI8" s="4" t="n">
        <v>6</v>
      </c>
      <c r="CJ8" s="5" t="n">
        <v>45841</v>
      </c>
      <c r="CK8" s="6" t="s">
        <v>22</v>
      </c>
      <c r="CL8" s="7" t="n">
        <v>0.875</v>
      </c>
      <c r="CM8" s="8" t="s">
        <v>17</v>
      </c>
      <c r="CN8" s="4" t="s">
        <v>27</v>
      </c>
    </row>
    <row r="9" customFormat="false" ht="12.75" hidden="false" customHeight="false" outlineLevel="0" collapsed="false">
      <c r="CC9" s="4" t="n">
        <v>4</v>
      </c>
      <c r="CD9" s="4" t="n">
        <v>1</v>
      </c>
      <c r="CE9" s="4" t="s">
        <v>28</v>
      </c>
      <c r="CF9" s="4" t="s">
        <v>29</v>
      </c>
      <c r="CG9" s="4" t="s">
        <v>30</v>
      </c>
      <c r="CH9" s="4" t="n">
        <v>11</v>
      </c>
      <c r="CI9" s="4" t="n">
        <v>12</v>
      </c>
      <c r="CJ9" s="5" t="n">
        <v>45842</v>
      </c>
      <c r="CK9" s="6" t="s">
        <v>31</v>
      </c>
      <c r="CL9" s="7" t="n">
        <v>0.75</v>
      </c>
      <c r="CM9" s="8" t="s">
        <v>12</v>
      </c>
      <c r="CN9" s="4" t="s">
        <v>32</v>
      </c>
    </row>
    <row r="10" customFormat="false" ht="12.75" hidden="false" customHeight="false" outlineLevel="0" collapsed="false">
      <c r="CC10" s="4" t="n">
        <v>2</v>
      </c>
      <c r="CD10" s="4" t="n">
        <v>2</v>
      </c>
      <c r="CE10" s="4" t="s">
        <v>33</v>
      </c>
      <c r="CF10" s="4" t="s">
        <v>34</v>
      </c>
      <c r="CG10" s="4" t="s">
        <v>35</v>
      </c>
      <c r="CH10" s="4" t="n">
        <v>9</v>
      </c>
      <c r="CI10" s="4" t="n">
        <v>10</v>
      </c>
      <c r="CJ10" s="5" t="n">
        <v>45842</v>
      </c>
      <c r="CK10" s="6" t="s">
        <v>31</v>
      </c>
      <c r="CL10" s="7" t="n">
        <v>0.875</v>
      </c>
      <c r="CM10" s="8" t="s">
        <v>17</v>
      </c>
      <c r="CN10" s="4" t="s">
        <v>36</v>
      </c>
    </row>
    <row r="11" customFormat="false" ht="12.75" hidden="false" customHeight="false" outlineLevel="0" collapsed="false">
      <c r="CC11" s="4" t="n">
        <v>2</v>
      </c>
      <c r="CD11" s="4" t="n">
        <v>1</v>
      </c>
      <c r="CE11" s="4" t="s">
        <v>37</v>
      </c>
      <c r="CF11" s="4" t="s">
        <v>38</v>
      </c>
      <c r="CG11" s="4" t="s">
        <v>39</v>
      </c>
      <c r="CH11" s="4" t="n">
        <v>15</v>
      </c>
      <c r="CI11" s="4" t="n">
        <v>16</v>
      </c>
      <c r="CJ11" s="5" t="n">
        <v>45843</v>
      </c>
      <c r="CK11" s="6" t="s">
        <v>40</v>
      </c>
      <c r="CL11" s="7" t="n">
        <v>0.75</v>
      </c>
      <c r="CM11" s="8" t="s">
        <v>12</v>
      </c>
      <c r="CN11" s="4" t="s">
        <v>41</v>
      </c>
    </row>
    <row r="12" customFormat="false" ht="12.75" hidden="false" customHeight="false" outlineLevel="0" collapsed="false">
      <c r="CC12" s="4" t="n">
        <v>4</v>
      </c>
      <c r="CD12" s="4" t="n">
        <v>2</v>
      </c>
      <c r="CE12" s="4" t="s">
        <v>42</v>
      </c>
      <c r="CF12" s="4" t="s">
        <v>43</v>
      </c>
      <c r="CG12" s="4" t="s">
        <v>44</v>
      </c>
      <c r="CH12" s="4" t="n">
        <v>13</v>
      </c>
      <c r="CI12" s="4" t="n">
        <v>14</v>
      </c>
      <c r="CJ12" s="5" t="n">
        <v>45843</v>
      </c>
      <c r="CK12" s="6" t="s">
        <v>40</v>
      </c>
      <c r="CL12" s="7" t="n">
        <v>0.875</v>
      </c>
      <c r="CM12" s="8" t="s">
        <v>17</v>
      </c>
      <c r="CN12" s="4" t="s">
        <v>45</v>
      </c>
    </row>
    <row r="13" customFormat="false" ht="12.75" hidden="false" customHeight="false" outlineLevel="0" collapsed="false">
      <c r="CC13" s="4" t="n">
        <v>1</v>
      </c>
      <c r="CD13" s="4" t="n">
        <v>3</v>
      </c>
      <c r="CE13" s="4" t="s">
        <v>46</v>
      </c>
      <c r="CF13" s="4" t="s">
        <v>16</v>
      </c>
      <c r="CG13" s="4" t="s">
        <v>10</v>
      </c>
      <c r="CH13" s="4" t="n">
        <v>2</v>
      </c>
      <c r="CI13" s="4" t="n">
        <v>4</v>
      </c>
      <c r="CJ13" s="5" t="n">
        <v>45844</v>
      </c>
      <c r="CK13" s="6" t="s">
        <v>47</v>
      </c>
      <c r="CL13" s="7" t="n">
        <v>0.75</v>
      </c>
      <c r="CM13" s="8" t="s">
        <v>12</v>
      </c>
      <c r="CN13" s="4" t="s">
        <v>23</v>
      </c>
    </row>
    <row r="14" customFormat="false" ht="12.75" hidden="false" customHeight="false" outlineLevel="0" collapsed="false">
      <c r="CC14" s="4" t="n">
        <v>1</v>
      </c>
      <c r="CD14" s="4" t="n">
        <v>4</v>
      </c>
      <c r="CE14" s="4" t="s">
        <v>48</v>
      </c>
      <c r="CF14" s="4" t="s">
        <v>15</v>
      </c>
      <c r="CG14" s="4" t="s">
        <v>9</v>
      </c>
      <c r="CH14" s="4" t="n">
        <v>1</v>
      </c>
      <c r="CI14" s="4" t="n">
        <v>3</v>
      </c>
      <c r="CJ14" s="5" t="n">
        <v>45844</v>
      </c>
      <c r="CK14" s="6" t="s">
        <v>47</v>
      </c>
      <c r="CL14" s="7" t="n">
        <v>0.875</v>
      </c>
      <c r="CM14" s="8" t="s">
        <v>17</v>
      </c>
      <c r="CN14" s="4" t="s">
        <v>27</v>
      </c>
    </row>
    <row r="15" customFormat="false" ht="12.75" hidden="false" customHeight="false" outlineLevel="0" collapsed="false">
      <c r="CC15" s="4" t="n">
        <v>3</v>
      </c>
      <c r="CD15" s="4" t="n">
        <v>3</v>
      </c>
      <c r="CE15" s="4" t="s">
        <v>49</v>
      </c>
      <c r="CF15" s="4" t="s">
        <v>25</v>
      </c>
      <c r="CG15" s="4" t="s">
        <v>20</v>
      </c>
      <c r="CH15" s="4" t="n">
        <v>5</v>
      </c>
      <c r="CI15" s="4" t="n">
        <v>7</v>
      </c>
      <c r="CJ15" s="5" t="n">
        <v>45845</v>
      </c>
      <c r="CK15" s="6" t="s">
        <v>50</v>
      </c>
      <c r="CL15" s="7" t="n">
        <v>0.75</v>
      </c>
      <c r="CM15" s="8" t="s">
        <v>12</v>
      </c>
      <c r="CN15" s="4" t="s">
        <v>13</v>
      </c>
    </row>
    <row r="16" customFormat="false" ht="12.75" hidden="false" customHeight="false" outlineLevel="0" collapsed="false">
      <c r="CC16" s="4" t="n">
        <v>3</v>
      </c>
      <c r="CD16" s="4" t="n">
        <v>4</v>
      </c>
      <c r="CE16" s="4" t="s">
        <v>51</v>
      </c>
      <c r="CF16" s="4" t="s">
        <v>26</v>
      </c>
      <c r="CG16" s="4" t="s">
        <v>21</v>
      </c>
      <c r="CH16" s="4" t="n">
        <v>6</v>
      </c>
      <c r="CI16" s="4" t="n">
        <v>8</v>
      </c>
      <c r="CJ16" s="5" t="n">
        <v>45845</v>
      </c>
      <c r="CK16" s="6" t="s">
        <v>50</v>
      </c>
      <c r="CL16" s="7" t="n">
        <v>0.875</v>
      </c>
      <c r="CM16" s="8" t="s">
        <v>17</v>
      </c>
      <c r="CN16" s="4" t="s">
        <v>32</v>
      </c>
    </row>
    <row r="17" customFormat="false" ht="12.75" hidden="false" customHeight="false" outlineLevel="0" collapsed="false">
      <c r="CC17" s="4" t="n">
        <v>2</v>
      </c>
      <c r="CD17" s="4" t="n">
        <v>3</v>
      </c>
      <c r="CE17" s="4" t="s">
        <v>52</v>
      </c>
      <c r="CF17" s="4" t="s">
        <v>34</v>
      </c>
      <c r="CG17" s="4" t="s">
        <v>29</v>
      </c>
      <c r="CH17" s="4" t="n">
        <v>9</v>
      </c>
      <c r="CI17" s="4" t="n">
        <v>11</v>
      </c>
      <c r="CJ17" s="5" t="n">
        <v>45846</v>
      </c>
      <c r="CK17" s="6" t="s">
        <v>53</v>
      </c>
      <c r="CL17" s="7" t="n">
        <v>0.75</v>
      </c>
      <c r="CM17" s="8" t="s">
        <v>12</v>
      </c>
      <c r="CN17" s="4" t="s">
        <v>18</v>
      </c>
    </row>
    <row r="18" customFormat="false" ht="12.75" hidden="false" customHeight="false" outlineLevel="0" collapsed="false">
      <c r="CC18" s="4" t="n">
        <v>4</v>
      </c>
      <c r="CD18" s="4" t="n">
        <v>4</v>
      </c>
      <c r="CE18" s="4" t="s">
        <v>54</v>
      </c>
      <c r="CF18" s="4" t="s">
        <v>35</v>
      </c>
      <c r="CG18" s="4" t="s">
        <v>30</v>
      </c>
      <c r="CH18" s="4" t="n">
        <v>10</v>
      </c>
      <c r="CI18" s="4" t="n">
        <v>12</v>
      </c>
      <c r="CJ18" s="5" t="n">
        <v>45846</v>
      </c>
      <c r="CK18" s="6" t="s">
        <v>53</v>
      </c>
      <c r="CL18" s="7" t="n">
        <v>0.875</v>
      </c>
      <c r="CM18" s="8" t="s">
        <v>17</v>
      </c>
      <c r="CN18" s="4" t="s">
        <v>41</v>
      </c>
    </row>
    <row r="19" customFormat="false" ht="12.75" hidden="false" customHeight="false" outlineLevel="0" collapsed="false">
      <c r="CC19" s="4" t="n">
        <v>2</v>
      </c>
      <c r="CD19" s="4" t="n">
        <v>3</v>
      </c>
      <c r="CE19" s="4" t="s">
        <v>55</v>
      </c>
      <c r="CF19" s="4" t="s">
        <v>44</v>
      </c>
      <c r="CG19" s="4" t="s">
        <v>39</v>
      </c>
      <c r="CH19" s="4" t="n">
        <v>14</v>
      </c>
      <c r="CI19" s="4" t="n">
        <v>16</v>
      </c>
      <c r="CJ19" s="5" t="n">
        <v>45847</v>
      </c>
      <c r="CK19" s="6" t="s">
        <v>56</v>
      </c>
      <c r="CL19" s="7" t="n">
        <v>0.75</v>
      </c>
      <c r="CM19" s="8" t="s">
        <v>12</v>
      </c>
      <c r="CN19" s="4" t="s">
        <v>45</v>
      </c>
    </row>
    <row r="20" customFormat="false" ht="12.75" hidden="false" customHeight="false" outlineLevel="0" collapsed="false">
      <c r="CC20" s="4" t="n">
        <v>4</v>
      </c>
      <c r="CD20" s="4" t="n">
        <v>4</v>
      </c>
      <c r="CE20" s="4" t="s">
        <v>57</v>
      </c>
      <c r="CF20" s="4" t="s">
        <v>43</v>
      </c>
      <c r="CG20" s="4" t="s">
        <v>38</v>
      </c>
      <c r="CH20" s="4" t="n">
        <v>13</v>
      </c>
      <c r="CI20" s="4" t="n">
        <v>15</v>
      </c>
      <c r="CJ20" s="5" t="n">
        <v>45847</v>
      </c>
      <c r="CK20" s="6" t="s">
        <v>56</v>
      </c>
      <c r="CL20" s="7" t="n">
        <v>0.875</v>
      </c>
      <c r="CM20" s="8" t="s">
        <v>17</v>
      </c>
      <c r="CN20" s="4" t="s">
        <v>36</v>
      </c>
    </row>
    <row r="21" customFormat="false" ht="12.75" hidden="false" customHeight="false" outlineLevel="0" collapsed="false">
      <c r="CC21" s="4" t="n">
        <v>3</v>
      </c>
      <c r="CD21" s="4" t="n">
        <v>5</v>
      </c>
      <c r="CE21" s="4" t="s">
        <v>58</v>
      </c>
      <c r="CF21" s="4" t="s">
        <v>10</v>
      </c>
      <c r="CG21" s="4" t="s">
        <v>15</v>
      </c>
      <c r="CH21" s="4" t="n">
        <v>4</v>
      </c>
      <c r="CI21" s="4" t="n">
        <v>1</v>
      </c>
      <c r="CJ21" s="5" t="n">
        <v>45848</v>
      </c>
      <c r="CK21" s="6" t="s">
        <v>59</v>
      </c>
      <c r="CL21" s="7" t="n">
        <v>0.875</v>
      </c>
      <c r="CM21" s="8" t="s">
        <v>17</v>
      </c>
      <c r="CN21" s="4" t="s">
        <v>32</v>
      </c>
    </row>
    <row r="22" customFormat="false" ht="12.75" hidden="false" customHeight="false" outlineLevel="0" collapsed="false">
      <c r="CC22" s="4" t="n">
        <v>3</v>
      </c>
      <c r="CD22" s="4" t="n">
        <v>6</v>
      </c>
      <c r="CE22" s="4" t="s">
        <v>60</v>
      </c>
      <c r="CF22" s="4" t="s">
        <v>16</v>
      </c>
      <c r="CG22" s="4" t="s">
        <v>9</v>
      </c>
      <c r="CH22" s="4" t="n">
        <v>2</v>
      </c>
      <c r="CI22" s="4" t="n">
        <v>3</v>
      </c>
      <c r="CJ22" s="5" t="n">
        <v>45848</v>
      </c>
      <c r="CK22" s="6" t="s">
        <v>59</v>
      </c>
      <c r="CL22" s="7" t="n">
        <v>0.875</v>
      </c>
      <c r="CM22" s="8" t="s">
        <v>17</v>
      </c>
      <c r="CN22" s="4" t="s">
        <v>13</v>
      </c>
    </row>
    <row r="23" customFormat="false" ht="12.75" hidden="false" customHeight="false" outlineLevel="0" collapsed="false">
      <c r="CC23" s="4" t="n">
        <v>1</v>
      </c>
      <c r="CD23" s="4" t="n">
        <v>5</v>
      </c>
      <c r="CE23" s="4" t="s">
        <v>61</v>
      </c>
      <c r="CF23" s="4" t="s">
        <v>21</v>
      </c>
      <c r="CG23" s="4" t="s">
        <v>25</v>
      </c>
      <c r="CH23" s="4" t="n">
        <v>8</v>
      </c>
      <c r="CI23" s="4" t="n">
        <v>5</v>
      </c>
      <c r="CJ23" s="5" t="n">
        <v>45849</v>
      </c>
      <c r="CK23" s="6" t="s">
        <v>62</v>
      </c>
      <c r="CL23" s="7" t="n">
        <v>0.875</v>
      </c>
      <c r="CM23" s="8" t="s">
        <v>17</v>
      </c>
      <c r="CN23" s="4" t="s">
        <v>27</v>
      </c>
    </row>
    <row r="24" customFormat="false" ht="12.75" hidden="false" customHeight="false" outlineLevel="0" collapsed="false">
      <c r="CC24" s="4" t="n">
        <v>1</v>
      </c>
      <c r="CD24" s="4" t="n">
        <v>6</v>
      </c>
      <c r="CE24" s="4" t="s">
        <v>63</v>
      </c>
      <c r="CF24" s="4" t="s">
        <v>26</v>
      </c>
      <c r="CG24" s="4" t="s">
        <v>20</v>
      </c>
      <c r="CH24" s="4" t="n">
        <v>6</v>
      </c>
      <c r="CI24" s="4" t="n">
        <v>7</v>
      </c>
      <c r="CJ24" s="5" t="n">
        <v>45849</v>
      </c>
      <c r="CK24" s="6" t="s">
        <v>62</v>
      </c>
      <c r="CL24" s="7" t="n">
        <v>0.875</v>
      </c>
      <c r="CM24" s="8" t="s">
        <v>17</v>
      </c>
      <c r="CN24" s="4" t="s">
        <v>23</v>
      </c>
    </row>
    <row r="25" customFormat="false" ht="12.75" hidden="false" customHeight="false" outlineLevel="0" collapsed="false">
      <c r="CC25" s="4" t="n">
        <v>4</v>
      </c>
      <c r="CD25" s="4" t="n">
        <v>5</v>
      </c>
      <c r="CE25" s="4" t="s">
        <v>64</v>
      </c>
      <c r="CF25" s="4" t="s">
        <v>30</v>
      </c>
      <c r="CG25" s="4" t="s">
        <v>34</v>
      </c>
      <c r="CH25" s="4" t="n">
        <v>12</v>
      </c>
      <c r="CI25" s="4" t="n">
        <v>9</v>
      </c>
      <c r="CJ25" s="5" t="n">
        <v>45850</v>
      </c>
      <c r="CK25" s="6" t="s">
        <v>65</v>
      </c>
      <c r="CL25" s="7" t="n">
        <v>0.875</v>
      </c>
      <c r="CM25" s="8" t="s">
        <v>17</v>
      </c>
      <c r="CN25" s="4" t="s">
        <v>45</v>
      </c>
    </row>
    <row r="26" customFormat="false" ht="12.75" hidden="false" customHeight="false" outlineLevel="0" collapsed="false">
      <c r="CC26" s="4" t="n">
        <v>4</v>
      </c>
      <c r="CD26" s="4" t="n">
        <v>6</v>
      </c>
      <c r="CE26" s="4" t="s">
        <v>66</v>
      </c>
      <c r="CF26" s="4" t="s">
        <v>35</v>
      </c>
      <c r="CG26" s="4" t="s">
        <v>29</v>
      </c>
      <c r="CH26" s="4" t="n">
        <v>10</v>
      </c>
      <c r="CI26" s="4" t="n">
        <v>11</v>
      </c>
      <c r="CJ26" s="5" t="n">
        <v>45850</v>
      </c>
      <c r="CK26" s="6" t="s">
        <v>65</v>
      </c>
      <c r="CL26" s="7" t="n">
        <v>0.875</v>
      </c>
      <c r="CM26" s="8" t="s">
        <v>17</v>
      </c>
      <c r="CN26" s="4" t="s">
        <v>41</v>
      </c>
    </row>
    <row r="27" customFormat="false" ht="12.75" hidden="false" customHeight="false" outlineLevel="0" collapsed="false">
      <c r="CC27" s="4" t="n">
        <v>2</v>
      </c>
      <c r="CD27" s="4" t="n">
        <v>5</v>
      </c>
      <c r="CE27" s="4" t="s">
        <v>67</v>
      </c>
      <c r="CF27" s="4" t="s">
        <v>39</v>
      </c>
      <c r="CG27" s="4" t="s">
        <v>43</v>
      </c>
      <c r="CH27" s="4" t="n">
        <v>16</v>
      </c>
      <c r="CI27" s="4" t="n">
        <v>13</v>
      </c>
      <c r="CJ27" s="5" t="n">
        <v>45851</v>
      </c>
      <c r="CK27" s="6" t="s">
        <v>68</v>
      </c>
      <c r="CL27" s="7" t="n">
        <v>0.875</v>
      </c>
      <c r="CM27" s="8" t="s">
        <v>17</v>
      </c>
      <c r="CN27" s="4" t="s">
        <v>18</v>
      </c>
    </row>
    <row r="28" customFormat="false" ht="12.75" hidden="false" customHeight="false" outlineLevel="0" collapsed="false">
      <c r="AJ28" s="0" t="n">
        <v>0</v>
      </c>
      <c r="AK28" s="0" t="s">
        <v>69</v>
      </c>
      <c r="AL28" s="0" t="n">
        <v>1</v>
      </c>
      <c r="CC28" s="4" t="n">
        <v>2</v>
      </c>
      <c r="CD28" s="4" t="n">
        <v>6</v>
      </c>
      <c r="CE28" s="4" t="s">
        <v>70</v>
      </c>
      <c r="CF28" s="4" t="s">
        <v>44</v>
      </c>
      <c r="CG28" s="4" t="s">
        <v>38</v>
      </c>
      <c r="CH28" s="4" t="n">
        <v>14</v>
      </c>
      <c r="CI28" s="4" t="n">
        <v>15</v>
      </c>
      <c r="CJ28" s="5" t="n">
        <v>45851</v>
      </c>
      <c r="CK28" s="6" t="s">
        <v>68</v>
      </c>
      <c r="CL28" s="7" t="n">
        <v>0.875</v>
      </c>
      <c r="CM28" s="8" t="s">
        <v>17</v>
      </c>
      <c r="CN28" s="4" t="s">
        <v>36</v>
      </c>
    </row>
    <row r="29" customFormat="false" ht="12.75" hidden="false" customHeight="false" outlineLevel="0" collapsed="false">
      <c r="AJ29" s="0" t="n">
        <v>1</v>
      </c>
      <c r="AK29" s="0" t="s">
        <v>69</v>
      </c>
      <c r="AL29" s="0" t="n">
        <v>2</v>
      </c>
      <c r="CD29" s="4" t="n">
        <v>1</v>
      </c>
      <c r="CE29" s="4" t="s">
        <v>71</v>
      </c>
      <c r="CF29" s="4" t="s">
        <v>16</v>
      </c>
      <c r="CG29" s="4" t="s">
        <v>21</v>
      </c>
      <c r="CH29" s="4" t="n">
        <v>2</v>
      </c>
      <c r="CI29" s="4" t="n">
        <v>8</v>
      </c>
      <c r="CJ29" s="5" t="n">
        <v>45854</v>
      </c>
      <c r="CK29" s="6" t="s">
        <v>72</v>
      </c>
      <c r="CL29" s="7" t="n">
        <v>0.875</v>
      </c>
      <c r="CM29" s="8" t="s">
        <v>17</v>
      </c>
      <c r="CN29" s="4" t="s">
        <v>32</v>
      </c>
      <c r="CO29" s="4" t="s">
        <v>73</v>
      </c>
      <c r="CP29" s="4" t="s">
        <v>74</v>
      </c>
      <c r="DP29" s="4" t="s">
        <v>75</v>
      </c>
      <c r="DQ29" s="4" t="s">
        <v>76</v>
      </c>
    </row>
    <row r="30" customFormat="false" ht="12.75" hidden="false" customHeight="false" outlineLevel="0" collapsed="false">
      <c r="AJ30" s="0" t="n">
        <v>2</v>
      </c>
      <c r="AK30" s="0" t="s">
        <v>69</v>
      </c>
      <c r="AL30" s="0" t="n">
        <v>1</v>
      </c>
      <c r="CD30" s="4" t="n">
        <v>2</v>
      </c>
      <c r="CE30" s="4" t="s">
        <v>77</v>
      </c>
      <c r="CF30" s="4" t="s">
        <v>78</v>
      </c>
      <c r="CG30" s="4" t="s">
        <v>79</v>
      </c>
      <c r="CH30" s="4" t="n">
        <v>-99</v>
      </c>
      <c r="CI30" s="4" t="n">
        <v>-99</v>
      </c>
      <c r="CJ30" s="5" t="n">
        <v>45855</v>
      </c>
      <c r="CK30" s="6" t="s">
        <v>80</v>
      </c>
      <c r="CL30" s="7" t="n">
        <v>0.875</v>
      </c>
      <c r="CM30" s="8" t="s">
        <v>17</v>
      </c>
      <c r="CN30" s="4" t="s">
        <v>45</v>
      </c>
      <c r="CO30" s="4" t="s">
        <v>81</v>
      </c>
      <c r="CP30" s="4" t="s">
        <v>82</v>
      </c>
      <c r="DP30" s="4" t="s">
        <v>83</v>
      </c>
      <c r="DQ30" s="4" t="s">
        <v>84</v>
      </c>
    </row>
    <row r="31" customFormat="false" ht="12.75" hidden="false" customHeight="false" outlineLevel="0" collapsed="false">
      <c r="AJ31" s="0" t="n">
        <v>2</v>
      </c>
      <c r="AK31" s="0" t="s">
        <v>69</v>
      </c>
      <c r="AL31" s="0" t="n">
        <v>0</v>
      </c>
      <c r="CD31" s="4" t="n">
        <v>3</v>
      </c>
      <c r="CE31" s="4" t="s">
        <v>85</v>
      </c>
      <c r="CF31" s="4" t="s">
        <v>25</v>
      </c>
      <c r="CG31" s="4" t="s">
        <v>15</v>
      </c>
      <c r="CH31" s="4" t="n">
        <v>5</v>
      </c>
      <c r="CI31" s="4" t="n">
        <v>1</v>
      </c>
      <c r="CJ31" s="5" t="n">
        <v>45856</v>
      </c>
      <c r="CK31" s="6" t="s">
        <v>86</v>
      </c>
      <c r="CL31" s="7" t="n">
        <v>0.875</v>
      </c>
      <c r="CM31" s="8" t="s">
        <v>17</v>
      </c>
      <c r="CN31" s="4" t="s">
        <v>27</v>
      </c>
      <c r="CO31" s="4" t="s">
        <v>87</v>
      </c>
      <c r="CP31" s="4" t="s">
        <v>88</v>
      </c>
      <c r="DP31" s="4" t="s">
        <v>89</v>
      </c>
      <c r="DQ31" s="4" t="s">
        <v>90</v>
      </c>
    </row>
    <row r="32" customFormat="false" ht="12.75" hidden="false" customHeight="false" outlineLevel="0" collapsed="false">
      <c r="AJ32" s="0" t="n">
        <v>1</v>
      </c>
      <c r="AK32" s="0" t="s">
        <v>69</v>
      </c>
      <c r="AL32" s="0" t="n">
        <v>1</v>
      </c>
      <c r="CD32" s="4" t="n">
        <v>4</v>
      </c>
      <c r="CE32" s="4" t="s">
        <v>91</v>
      </c>
      <c r="CF32" s="4" t="s">
        <v>92</v>
      </c>
      <c r="CG32" s="4" t="s">
        <v>93</v>
      </c>
      <c r="CH32" s="4" t="n">
        <v>-99</v>
      </c>
      <c r="CI32" s="4" t="n">
        <v>-99</v>
      </c>
      <c r="CJ32" s="5" t="n">
        <v>45857</v>
      </c>
      <c r="CK32" s="6" t="s">
        <v>94</v>
      </c>
      <c r="CL32" s="7" t="n">
        <v>0.875</v>
      </c>
      <c r="CM32" s="8" t="s">
        <v>17</v>
      </c>
      <c r="CN32" s="4" t="s">
        <v>18</v>
      </c>
      <c r="CO32" s="4" t="s">
        <v>95</v>
      </c>
      <c r="CP32" s="4" t="s">
        <v>96</v>
      </c>
      <c r="DP32" s="4" t="s">
        <v>97</v>
      </c>
      <c r="DQ32" s="4" t="s">
        <v>98</v>
      </c>
    </row>
    <row r="33" customFormat="false" ht="12.75" hidden="false" customHeight="false" outlineLevel="0" collapsed="false">
      <c r="AJ33" s="0" t="n">
        <v>4</v>
      </c>
      <c r="AK33" s="0" t="s">
        <v>69</v>
      </c>
      <c r="AL33" s="0" t="n">
        <v>3</v>
      </c>
      <c r="CD33" s="4" t="n">
        <v>1</v>
      </c>
      <c r="CE33" s="4" t="s">
        <v>99</v>
      </c>
      <c r="CF33" s="4" t="s">
        <v>100</v>
      </c>
      <c r="CG33" s="4" t="s">
        <v>101</v>
      </c>
      <c r="CH33" s="4" t="n">
        <v>-99</v>
      </c>
      <c r="CI33" s="4" t="n">
        <v>-99</v>
      </c>
      <c r="CJ33" s="5" t="n">
        <v>45860</v>
      </c>
      <c r="CK33" s="6" t="s">
        <v>102</v>
      </c>
      <c r="CL33" s="7" t="n">
        <v>0.875</v>
      </c>
      <c r="CM33" s="8" t="s">
        <v>17</v>
      </c>
      <c r="CN33" s="4" t="s">
        <v>32</v>
      </c>
      <c r="CO33" s="4" t="s">
        <v>103</v>
      </c>
      <c r="CP33" s="4" t="s">
        <v>104</v>
      </c>
      <c r="DP33" s="4" t="s">
        <v>105</v>
      </c>
      <c r="DQ33" s="4" t="s">
        <v>106</v>
      </c>
    </row>
    <row r="34" customFormat="false" ht="12.75" hidden="false" customHeight="false" outlineLevel="0" collapsed="false">
      <c r="CD34" s="4" t="n">
        <v>2</v>
      </c>
      <c r="CE34" s="4" t="s">
        <v>107</v>
      </c>
      <c r="CF34" s="4" t="s">
        <v>108</v>
      </c>
      <c r="CG34" s="4" t="s">
        <v>109</v>
      </c>
      <c r="CH34" s="4" t="n">
        <v>-99</v>
      </c>
      <c r="CI34" s="4" t="n">
        <v>-99</v>
      </c>
      <c r="CJ34" s="5" t="n">
        <v>45861</v>
      </c>
      <c r="CK34" s="6" t="s">
        <v>110</v>
      </c>
      <c r="CL34" s="7" t="n">
        <v>0.875</v>
      </c>
      <c r="CM34" s="8" t="s">
        <v>17</v>
      </c>
      <c r="CN34" s="4" t="s">
        <v>45</v>
      </c>
      <c r="CO34" s="4" t="s">
        <v>111</v>
      </c>
      <c r="CP34" s="4" t="s">
        <v>112</v>
      </c>
      <c r="DP34" s="4" t="s">
        <v>113</v>
      </c>
      <c r="DQ34" s="4" t="s">
        <v>114</v>
      </c>
    </row>
    <row r="35" customFormat="false" ht="12.75" hidden="false" customHeight="false" outlineLevel="0" collapsed="false">
      <c r="AJ35" s="0" t="s">
        <v>115</v>
      </c>
      <c r="CD35" s="4" t="n">
        <v>1</v>
      </c>
      <c r="CE35" s="4" t="s">
        <v>116</v>
      </c>
      <c r="CF35" s="4" t="s">
        <v>117</v>
      </c>
      <c r="CG35" s="4" t="s">
        <v>118</v>
      </c>
      <c r="CH35" s="4" t="n">
        <v>-99</v>
      </c>
      <c r="CI35" s="4" t="n">
        <v>-99</v>
      </c>
      <c r="CJ35" s="5" t="n">
        <v>45865</v>
      </c>
      <c r="CK35" s="6" t="s">
        <v>119</v>
      </c>
      <c r="CL35" s="7" t="n">
        <v>0.75</v>
      </c>
      <c r="CM35" s="8" t="s">
        <v>12</v>
      </c>
      <c r="CN35" s="4" t="s">
        <v>18</v>
      </c>
      <c r="CO35" s="4" t="s">
        <v>120</v>
      </c>
      <c r="CP35" s="4" t="s">
        <v>121</v>
      </c>
      <c r="DP35" s="4" t="s">
        <v>122</v>
      </c>
      <c r="DQ35" s="4" t="s">
        <v>123</v>
      </c>
    </row>
    <row r="36" customFormat="false" ht="12.75" hidden="false" customHeight="false" outlineLevel="0" collapsed="false">
      <c r="AJ36" s="0" t="n">
        <v>0</v>
      </c>
      <c r="AK36" s="0" t="s">
        <v>69</v>
      </c>
      <c r="AL36" s="0" t="n">
        <v>1</v>
      </c>
    </row>
    <row r="37" customFormat="false" ht="12.75" hidden="false" customHeight="false" outlineLevel="0" collapsed="false">
      <c r="AJ37" s="0" t="n">
        <v>5</v>
      </c>
      <c r="AK37" s="0" t="s">
        <v>69</v>
      </c>
      <c r="AL37" s="0" t="n">
        <v>0</v>
      </c>
      <c r="BO37" s="0" t="s">
        <v>124</v>
      </c>
    </row>
    <row r="38" customFormat="false" ht="12.75" hidden="false" customHeight="false" outlineLevel="0" collapsed="false">
      <c r="AJ38" s="0" t="n">
        <v>6</v>
      </c>
      <c r="AK38" s="0" t="s">
        <v>69</v>
      </c>
      <c r="AL38" s="0" t="n">
        <v>2</v>
      </c>
    </row>
    <row r="39" customFormat="false" ht="12.75" hidden="false" customHeight="false" outlineLevel="0" collapsed="false">
      <c r="AJ39" s="0" t="n">
        <v>1</v>
      </c>
      <c r="AK39" s="0" t="s">
        <v>69</v>
      </c>
      <c r="AL39" s="0" t="n">
        <v>1</v>
      </c>
    </row>
    <row r="40" customFormat="false" ht="12.75" hidden="false" customHeight="false" outlineLevel="0" collapsed="false">
      <c r="AJ40" s="0" t="n">
        <v>1</v>
      </c>
      <c r="AK40" s="0" t="s">
        <v>69</v>
      </c>
      <c r="AL40" s="0" t="n">
        <v>3</v>
      </c>
    </row>
    <row r="41" customFormat="false" ht="12.75" hidden="false" customHeight="false" outlineLevel="0" collapsed="false">
      <c r="AJ41" s="0" t="n">
        <v>1</v>
      </c>
      <c r="AK41" s="0" t="s">
        <v>69</v>
      </c>
      <c r="AL41" s="0" t="n">
        <v>2</v>
      </c>
    </row>
    <row r="43" customFormat="false" ht="12.75" hidden="false" customHeight="false" outlineLevel="0" collapsed="false">
      <c r="AJ43" s="0" t="s">
        <v>115</v>
      </c>
    </row>
    <row r="44" customFormat="false" ht="12.75" hidden="false" customHeight="false" outlineLevel="0" collapsed="false">
      <c r="AJ44" s="0" t="n">
        <v>0</v>
      </c>
      <c r="AK44" s="0" t="s">
        <v>69</v>
      </c>
      <c r="AL44" s="0" t="n">
        <v>1</v>
      </c>
    </row>
    <row r="45" customFormat="false" ht="12.75" hidden="false" customHeight="false" outlineLevel="0" collapsed="false">
      <c r="AJ45" s="0" t="n">
        <v>2</v>
      </c>
      <c r="AK45" s="0" t="s">
        <v>69</v>
      </c>
      <c r="AL45" s="0" t="n">
        <v>0</v>
      </c>
      <c r="BO45" s="0" t="s">
        <v>124</v>
      </c>
    </row>
    <row r="46" customFormat="false" ht="12.75" hidden="false" customHeight="false" outlineLevel="0" collapsed="false">
      <c r="AJ46" s="0" t="n">
        <v>2</v>
      </c>
      <c r="AK46" s="0" t="s">
        <v>69</v>
      </c>
      <c r="AL46" s="0" t="n">
        <v>1</v>
      </c>
    </row>
    <row r="47" customFormat="false" ht="12.75" hidden="false" customHeight="false" outlineLevel="0" collapsed="false">
      <c r="AJ47" s="0" t="n">
        <v>0</v>
      </c>
      <c r="AK47" s="0" t="s">
        <v>69</v>
      </c>
      <c r="AL47" s="0" t="n">
        <v>3</v>
      </c>
    </row>
    <row r="48" customFormat="false" ht="12.75" hidden="false" customHeight="false" outlineLevel="0" collapsed="false">
      <c r="AK48" s="0" t="s">
        <v>69</v>
      </c>
    </row>
    <row r="49" customFormat="false" ht="12.75" hidden="false" customHeight="false" outlineLevel="0" collapsed="false">
      <c r="AK49" s="0" t="s">
        <v>69</v>
      </c>
    </row>
    <row r="52" customFormat="false" ht="12.75" hidden="false" customHeight="false" outlineLevel="0" collapsed="false">
      <c r="AJ52" s="0" t="s">
        <v>115</v>
      </c>
    </row>
    <row r="53" customFormat="false" ht="12.75" hidden="false" customHeight="false" outlineLevel="0" collapsed="false">
      <c r="AJ53" s="0" t="n">
        <v>0</v>
      </c>
      <c r="AK53" s="0" t="s">
        <v>69</v>
      </c>
      <c r="AL53" s="0" t="n">
        <v>3</v>
      </c>
    </row>
    <row r="54" customFormat="false" ht="12.75" hidden="false" customHeight="false" outlineLevel="0" collapsed="false">
      <c r="AJ54" s="0" t="n">
        <v>2</v>
      </c>
      <c r="AK54" s="0" t="s">
        <v>69</v>
      </c>
      <c r="AL54" s="0" t="n">
        <v>1</v>
      </c>
      <c r="BO54" s="0" t="s">
        <v>124</v>
      </c>
    </row>
    <row r="55" customFormat="false" ht="12.75" hidden="false" customHeight="false" outlineLevel="0" collapsed="false">
      <c r="AJ55" s="0" t="n">
        <v>4</v>
      </c>
      <c r="AK55" s="0" t="s">
        <v>69</v>
      </c>
      <c r="AL55" s="0" t="n">
        <v>0</v>
      </c>
    </row>
    <row r="56" customFormat="false" ht="12.75" hidden="false" customHeight="false" outlineLevel="0" collapsed="false">
      <c r="AJ56" s="0" t="n">
        <v>4</v>
      </c>
      <c r="AK56" s="0" t="s">
        <v>69</v>
      </c>
      <c r="AL56" s="0" t="n">
        <v>1</v>
      </c>
    </row>
    <row r="57" customFormat="false" ht="12.75" hidden="false" customHeight="false" outlineLevel="0" collapsed="false">
      <c r="AK57" s="0" t="s">
        <v>69</v>
      </c>
    </row>
    <row r="58" customFormat="false" ht="12.75" hidden="false" customHeight="false" outlineLevel="0" collapsed="false">
      <c r="AK58" s="0" t="s">
        <v>69</v>
      </c>
    </row>
    <row r="63" customFormat="false" ht="12.75" hidden="false" customHeight="false" outlineLevel="0" collapsed="false">
      <c r="BW63" s="0" t="s">
        <v>125</v>
      </c>
      <c r="BX63" s="4" t="b">
        <f aca="false">TRUE()</f>
        <v>1</v>
      </c>
      <c r="BZ63" s="4" t="s">
        <v>126</v>
      </c>
      <c r="CA63" s="4" t="b">
        <f aca="false">FALSE()</f>
        <v>0</v>
      </c>
    </row>
    <row r="66" customFormat="false" ht="12.75" hidden="false" customHeight="false" outlineLevel="0" collapsed="false">
      <c r="AK66" s="0" t="s">
        <v>69</v>
      </c>
      <c r="AP66" s="0" t="s">
        <v>69</v>
      </c>
      <c r="AU66" s="0" t="s">
        <v>69</v>
      </c>
    </row>
    <row r="69" customFormat="false" ht="12.75" hidden="false" customHeight="false" outlineLevel="0" collapsed="false">
      <c r="AK69" s="0" t="s">
        <v>69</v>
      </c>
      <c r="AP69" s="0" t="s">
        <v>69</v>
      </c>
      <c r="AU69" s="0" t="s">
        <v>69</v>
      </c>
    </row>
    <row r="72" customFormat="false" ht="12.75" hidden="false" customHeight="false" outlineLevel="0" collapsed="false">
      <c r="AK72" s="0" t="s">
        <v>69</v>
      </c>
      <c r="AP72" s="0" t="s">
        <v>69</v>
      </c>
      <c r="AU72" s="0" t="s">
        <v>69</v>
      </c>
    </row>
    <row r="75" customFormat="false" ht="12.75" hidden="false" customHeight="false" outlineLevel="0" collapsed="false">
      <c r="AK75" s="0" t="s">
        <v>69</v>
      </c>
      <c r="AP75" s="0" t="s">
        <v>69</v>
      </c>
      <c r="AU75" s="0" t="s">
        <v>69</v>
      </c>
    </row>
    <row r="81" customFormat="false" ht="12.75" hidden="false" customHeight="false" outlineLevel="0" collapsed="false">
      <c r="AJ81" s="0" t="s">
        <v>127</v>
      </c>
      <c r="AO81" s="0" t="s">
        <v>128</v>
      </c>
      <c r="AT81" s="0" t="s">
        <v>129</v>
      </c>
    </row>
    <row r="82" customFormat="false" ht="12.75" hidden="false" customHeight="false" outlineLevel="0" collapsed="false">
      <c r="AK82" s="0" t="s">
        <v>69</v>
      </c>
      <c r="AP82" s="0" t="s">
        <v>69</v>
      </c>
      <c r="AU82" s="0" t="s">
        <v>69</v>
      </c>
    </row>
    <row r="85" customFormat="false" ht="12.75" hidden="false" customHeight="false" outlineLevel="0" collapsed="false">
      <c r="AK85" s="0" t="s">
        <v>69</v>
      </c>
      <c r="AP85" s="0" t="s">
        <v>69</v>
      </c>
      <c r="AU85" s="0" t="s">
        <v>69</v>
      </c>
    </row>
    <row r="91" customFormat="false" ht="12.75" hidden="false" customHeight="false" outlineLevel="0" collapsed="false">
      <c r="AJ91" s="0" t="s">
        <v>127</v>
      </c>
      <c r="AO91" s="0" t="s">
        <v>128</v>
      </c>
      <c r="AT91" s="0" t="s">
        <v>129</v>
      </c>
    </row>
    <row r="92" customFormat="false" ht="12.75" hidden="false" customHeight="false" outlineLevel="0" collapsed="false">
      <c r="AK92" s="0" t="s">
        <v>69</v>
      </c>
      <c r="AP92" s="0" t="s">
        <v>69</v>
      </c>
      <c r="AU92" s="0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11T21:01:47Z</dcterms:created>
  <dc:creator>kein Name</dc:creator>
  <dc:description/>
  <dc:language>en-US</dc:language>
  <cp:lastModifiedBy>kein Name</cp:lastModifiedBy>
  <dcterms:modified xsi:type="dcterms:W3CDTF">2025-07-11T21:01:48Z</dcterms:modified>
  <cp:revision>0</cp:revision>
  <dc:subject/>
  <dc:title/>
</cp:coreProperties>
</file>