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-2025" sheetId="1" state="visible" r:id="rId2"/>
    <sheet name="rennen" sheetId="2" state="hidden" r:id="rId3"/>
    <sheet name="tipps" sheetId="3" state="hidden" r:id="rId4"/>
    <sheet name="etipps" sheetId="4" state="hidden" r:id="rId5"/>
    <sheet name="daten" sheetId="5" state="hidden" r:id="rId6"/>
    <sheet name="tippspiel" sheetId="6" state="hidden" r:id="rId7"/>
    <sheet name="tdaten" sheetId="7" state="hidden" r:id="rId8"/>
    <sheet name="ueb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1114">
  <si>
    <t xml:space="preserve">F1-2025 XXL - Aktualisierungsdatei</t>
  </si>
  <si>
    <t xml:space="preserve">07.12.2025</t>
  </si>
  <si>
    <t xml:space="preserve">Die enthaltenen Daten wurden aus Sicherheitsgründen ausgeblendet!</t>
  </si>
  <si>
    <t xml:space="preserve">Enthaltene Rennergebnisse: Endstand nach 24 Rennen</t>
  </si>
  <si>
    <t xml:space="preserve">Der Inhalt dieser Datei kann über die Importfunktion des Hauptprogramms übertragen werden. </t>
  </si>
  <si>
    <t xml:space="preserve">Benötigt wird das Programm 'Formel 1 XXL' für die Saison 2025</t>
  </si>
  <si>
    <t xml:space="preserve">Zu beziehen unter der Adresse: https://www.hexceler.de </t>
  </si>
  <si>
    <t xml:space="preserve">George Russel</t>
  </si>
  <si>
    <t xml:space="preserve">Andrea Kimi Antonelli</t>
  </si>
  <si>
    <t xml:space="preserve">Max Verstappen</t>
  </si>
  <si>
    <t xml:space="preserve">Yuki Tsunoda</t>
  </si>
  <si>
    <t xml:space="preserve">Liam Lawson</t>
  </si>
  <si>
    <t xml:space="preserve">Lewis Hamilton</t>
  </si>
  <si>
    <t xml:space="preserve">Charles Leclerc</t>
  </si>
  <si>
    <t xml:space="preserve">Fernando Alonso</t>
  </si>
  <si>
    <t xml:space="preserve">Lance Stroll</t>
  </si>
  <si>
    <t xml:space="preserve">Carlos Sainz Jr.</t>
  </si>
  <si>
    <t xml:space="preserve">Alexander Albon</t>
  </si>
  <si>
    <t xml:space="preserve">Oscar Piastri</t>
  </si>
  <si>
    <t xml:space="preserve">Lando Norris</t>
  </si>
  <si>
    <t xml:space="preserve">Isack Hadjar</t>
  </si>
  <si>
    <t xml:space="preserve">Estebean Ocon</t>
  </si>
  <si>
    <t xml:space="preserve">Oliver Bearman</t>
  </si>
  <si>
    <t xml:space="preserve">Pierre Gasly</t>
  </si>
  <si>
    <t xml:space="preserve">Franco Colapinto</t>
  </si>
  <si>
    <t xml:space="preserve">Jack Doohan</t>
  </si>
  <si>
    <t xml:space="preserve">Nico Hülkenberg</t>
  </si>
  <si>
    <t xml:space="preserve">Gabriel Bortoleto</t>
  </si>
  <si>
    <t xml:space="preserve">Valtteri Bottas</t>
  </si>
  <si>
    <t xml:space="preserve">Antonio Giovinazzi</t>
  </si>
  <si>
    <t xml:space="preserve">Guanyu Zhou</t>
  </si>
  <si>
    <t xml:space="preserve">Stoffel Vandoorne</t>
  </si>
  <si>
    <t xml:space="preserve">Felipe Drugovich</t>
  </si>
  <si>
    <t xml:space="preserve">Patricio O'Ward</t>
  </si>
  <si>
    <t xml:space="preserve">Auto zu leicht</t>
  </si>
  <si>
    <t xml:space="preserve">Unterboden zu dünn</t>
  </si>
  <si>
    <t xml:space="preserve">Hamilton blockiert (Q): + 3 Pos.</t>
  </si>
  <si>
    <t xml:space="preserve">zu früh aus der Garage (Q): +1 Pos.</t>
  </si>
  <si>
    <t xml:space="preserve">Start aus der Boxengasse</t>
  </si>
  <si>
    <t xml:space="preserve">Q: zu früh aus der Garage --&gt; + 1 Pos.</t>
  </si>
  <si>
    <t xml:space="preserve">(Q): Verstappen aufgehalten --&gt; + 3 Pos.</t>
  </si>
  <si>
    <t xml:space="preserve">(Q): rote Flagge missachtet --&gt; + 10 Pos.</t>
  </si>
  <si>
    <t xml:space="preserve">(Q): Unfall mit Leclerc / Gasly aufgehalten --&gt; +4 Pos.</t>
  </si>
  <si>
    <t xml:space="preserve">Unfall Russel: + 10 Sek. --&gt; von 5 auf 10</t>
  </si>
  <si>
    <t xml:space="preserve">Veletzung: kein Start </t>
  </si>
  <si>
    <t xml:space="preserve">+ 10 Sek.</t>
  </si>
  <si>
    <t xml:space="preserve">Q: Sainz aufgehalten --&gt; + 3 Pos.</t>
  </si>
  <si>
    <t xml:space="preserve">Q: rote Flagge missachtet --&gt; + 10 Pos.</t>
  </si>
  <si>
    <t xml:space="preserve">Strafe aus Spielberg: +3 Pos.</t>
  </si>
  <si>
    <t xml:space="preserve">rote Flagge missachtet: +10 Pos.</t>
  </si>
  <si>
    <t xml:space="preserve">Start aus Boxengasse</t>
  </si>
  <si>
    <t xml:space="preserve">+5 Sekunden</t>
  </si>
  <si>
    <t xml:space="preserve">neuer Motor: Start aus der Boxengasse</t>
  </si>
  <si>
    <t xml:space="preserve">+10 Sekunden</t>
  </si>
  <si>
    <t xml:space="preserve">+15 Sekunden</t>
  </si>
  <si>
    <t xml:space="preserve">Strafe aus Zandvoort: + 5 Pos.</t>
  </si>
  <si>
    <t xml:space="preserve">+ 5 Strafsekunden</t>
  </si>
  <si>
    <t xml:space="preserve">Hydraulikprobleme: keine Rennteilnahme</t>
  </si>
  <si>
    <t xml:space="preserve">+ 10 Sekunden</t>
  </si>
  <si>
    <t xml:space="preserve">5 Strafsekunden wegen Verlassens der Strecke: von 7 auf 8</t>
  </si>
  <si>
    <t xml:space="preserve">Q: Disqualifikation, Start aus Boxengasse </t>
  </si>
  <si>
    <t xml:space="preserve">Q: Disqualifikation</t>
  </si>
  <si>
    <t xml:space="preserve">Stafe für Unfall im Sprintrennen</t>
  </si>
  <si>
    <t xml:space="preserve">Kollision (iAustin): +5 Ränge</t>
  </si>
  <si>
    <t xml:space="preserve">Neuer Motor: Start aus der Boxengasse</t>
  </si>
  <si>
    <t xml:space="preserve">Frühstart: + 5 Sekunden</t>
  </si>
  <si>
    <t xml:space="preserve">Unterboden zu dünn (Rang 2 verloren)</t>
  </si>
  <si>
    <t xml:space="preserve">Unterboden zu dünn (Rang 4 verloren)</t>
  </si>
  <si>
    <t xml:space="preserve">Strafe Rennen Las Vegas: + 5 Pos.</t>
  </si>
  <si>
    <t xml:space="preserve">inkl. 5-Sekunden-Strafe</t>
  </si>
  <si>
    <t xml:space="preserve">tippupdate</t>
  </si>
  <si>
    <t xml:space="preserve">Mercedes</t>
  </si>
  <si>
    <t xml:space="preserve">Merc.</t>
  </si>
  <si>
    <t xml:space="preserve">GP von Australien</t>
  </si>
  <si>
    <t xml:space="preserve">GP von China</t>
  </si>
  <si>
    <t xml:space="preserve">GP von Japan</t>
  </si>
  <si>
    <t xml:space="preserve">GP von Bahrain</t>
  </si>
  <si>
    <t xml:space="preserve">GP von Saudi-Arabien</t>
  </si>
  <si>
    <t xml:space="preserve">GP von Miami</t>
  </si>
  <si>
    <t xml:space="preserve">GP der Emilia-Romagna</t>
  </si>
  <si>
    <t xml:space="preserve">GP von Monaco</t>
  </si>
  <si>
    <t xml:space="preserve">GP von Spanien</t>
  </si>
  <si>
    <t xml:space="preserve">GP von Kanada</t>
  </si>
  <si>
    <t xml:space="preserve">GP von Österreich</t>
  </si>
  <si>
    <t xml:space="preserve">GP von Großbritannien</t>
  </si>
  <si>
    <t xml:space="preserve">GP von Belgien</t>
  </si>
  <si>
    <t xml:space="preserve">GP von Ungarn</t>
  </si>
  <si>
    <t xml:space="preserve">GP der Niederlande</t>
  </si>
  <si>
    <t xml:space="preserve">GP von Italien</t>
  </si>
  <si>
    <t xml:space="preserve">GP von Aserbaidschan</t>
  </si>
  <si>
    <t xml:space="preserve">GP von Singapur</t>
  </si>
  <si>
    <t xml:space="preserve">GP der USA</t>
  </si>
  <si>
    <t xml:space="preserve">GP von Mexiko</t>
  </si>
  <si>
    <t xml:space="preserve">GP von Brasilien</t>
  </si>
  <si>
    <t xml:space="preserve">GP von Las Vegas</t>
  </si>
  <si>
    <t xml:space="preserve">GP von Katar</t>
  </si>
  <si>
    <t xml:space="preserve">GP der VAE</t>
  </si>
  <si>
    <t xml:space="preserve">Red Bull</t>
  </si>
  <si>
    <t xml:space="preserve">RedB</t>
  </si>
  <si>
    <t xml:space="preserve">Scuderia Ferrari</t>
  </si>
  <si>
    <t xml:space="preserve">Ferrari</t>
  </si>
  <si>
    <t xml:space="preserve">Ferr.</t>
  </si>
  <si>
    <t xml:space="preserve">Länge: 5,303 km</t>
  </si>
  <si>
    <t xml:space="preserve">Länge: 5,451 km</t>
  </si>
  <si>
    <t xml:space="preserve">Länge: 5,807 km</t>
  </si>
  <si>
    <t xml:space="preserve">Länge: 5,412 km</t>
  </si>
  <si>
    <t xml:space="preserve">Länge: 6,174 km</t>
  </si>
  <si>
    <t xml:space="preserve">Länge: 5,410 km</t>
  </si>
  <si>
    <t xml:space="preserve">Länge: 4,959 km</t>
  </si>
  <si>
    <t xml:space="preserve">Länge: 3,340 km</t>
  </si>
  <si>
    <t xml:space="preserve">Länge: 4,627 km</t>
  </si>
  <si>
    <t xml:space="preserve">Länge: 4,361 km</t>
  </si>
  <si>
    <t xml:space="preserve">Länge: 4,326 km</t>
  </si>
  <si>
    <t xml:space="preserve">Länge: 5,900 km</t>
  </si>
  <si>
    <t xml:space="preserve">Länge: 7,004 km</t>
  </si>
  <si>
    <t xml:space="preserve">Länge: 4,381 km</t>
  </si>
  <si>
    <t xml:space="preserve">Länge: 4,307 km</t>
  </si>
  <si>
    <t xml:space="preserve">Länge: 5,793 km</t>
  </si>
  <si>
    <t xml:space="preserve">Länge: 6,006 km</t>
  </si>
  <si>
    <t xml:space="preserve">Länge: 5,073 km</t>
  </si>
  <si>
    <t xml:space="preserve">Länge: 5,516 km</t>
  </si>
  <si>
    <t xml:space="preserve">Länge: 4,421 km</t>
  </si>
  <si>
    <t xml:space="preserve">Länge: 4,309 km</t>
  </si>
  <si>
    <t xml:space="preserve">Länge: 6,120 km</t>
  </si>
  <si>
    <t xml:space="preserve">Länge: 5,380 km</t>
  </si>
  <si>
    <t xml:space="preserve">Länge: 5,554 km</t>
  </si>
  <si>
    <t xml:space="preserve">Aston Martin</t>
  </si>
  <si>
    <t xml:space="preserve">Aston M.</t>
  </si>
  <si>
    <t xml:space="preserve">Ast.M.</t>
  </si>
  <si>
    <t xml:space="preserve">Runden: 58</t>
  </si>
  <si>
    <t xml:space="preserve">Runden: 56</t>
  </si>
  <si>
    <t xml:space="preserve">Runden: 53</t>
  </si>
  <si>
    <t xml:space="preserve">Runden: 57</t>
  </si>
  <si>
    <t xml:space="preserve">Runden: 50</t>
  </si>
  <si>
    <t xml:space="preserve">Runden: 62</t>
  </si>
  <si>
    <t xml:space="preserve">Runden: 78</t>
  </si>
  <si>
    <t xml:space="preserve">Runden: 66</t>
  </si>
  <si>
    <t xml:space="preserve">Runden: 70</t>
  </si>
  <si>
    <t xml:space="preserve">Runden: 71 </t>
  </si>
  <si>
    <t xml:space="preserve">Runden: 52</t>
  </si>
  <si>
    <t xml:space="preserve">Runden: 44</t>
  </si>
  <si>
    <t xml:space="preserve">Runden: 72</t>
  </si>
  <si>
    <t xml:space="preserve">Runden: 51</t>
  </si>
  <si>
    <t xml:space="preserve">Runden: 61</t>
  </si>
  <si>
    <t xml:space="preserve">Runden: 71</t>
  </si>
  <si>
    <t xml:space="preserve">Runden: 55</t>
  </si>
  <si>
    <t xml:space="preserve">Williams Racing</t>
  </si>
  <si>
    <t xml:space="preserve">Williams</t>
  </si>
  <si>
    <t xml:space="preserve">Will.</t>
  </si>
  <si>
    <t xml:space="preserve">Distanz: 307,574 km</t>
  </si>
  <si>
    <t xml:space="preserve">Distanz: 305,066 km</t>
  </si>
  <si>
    <t xml:space="preserve">Distanz: 307,573 km</t>
  </si>
  <si>
    <t xml:space="preserve">Distanz: 308,238 km</t>
  </si>
  <si>
    <t xml:space="preserve">Distanz: 308,450 km</t>
  </si>
  <si>
    <t xml:space="preserve">Distanz: 308,370 km</t>
  </si>
  <si>
    <t xml:space="preserve">Distanz: 307,458 km</t>
  </si>
  <si>
    <t xml:space="preserve">Distanz: 260,520 km</t>
  </si>
  <si>
    <t xml:space="preserve">Distanz: 305,382 km</t>
  </si>
  <si>
    <t xml:space="preserve">Distanz: 305,270 km</t>
  </si>
  <si>
    <t xml:space="preserve">Distanz: 307,020</t>
  </si>
  <si>
    <t xml:space="preserve">Distanz: 306,747 km</t>
  </si>
  <si>
    <t xml:space="preserve">Distanz: 308,176 km</t>
  </si>
  <si>
    <t xml:space="preserve">Distanz: 306,670 km</t>
  </si>
  <si>
    <t xml:space="preserve">Distanz: 306,144 km</t>
  </si>
  <si>
    <t xml:space="preserve">Distanz: 306,720km</t>
  </si>
  <si>
    <t xml:space="preserve">Distanz: 306,306 km</t>
  </si>
  <si>
    <t xml:space="preserve">Distanz: 309,316 km</t>
  </si>
  <si>
    <t xml:space="preserve">Distanz: 308,896 km</t>
  </si>
  <si>
    <t xml:space="preserve">Distanz: 302,280 km</t>
  </si>
  <si>
    <t xml:space="preserve">Distanz: 305,909 km</t>
  </si>
  <si>
    <t xml:space="preserve">Distanz: 305,880 km</t>
  </si>
  <si>
    <t xml:space="preserve">Distanz: 306,660</t>
  </si>
  <si>
    <t xml:space="preserve">Distanz: 305,355 km</t>
  </si>
  <si>
    <t xml:space="preserve">McLaren F1</t>
  </si>
  <si>
    <t xml:space="preserve">McLaren</t>
  </si>
  <si>
    <t xml:space="preserve">McL</t>
  </si>
  <si>
    <t xml:space="preserve">Debüt: 1996</t>
  </si>
  <si>
    <t xml:space="preserve">Debüt: 2004</t>
  </si>
  <si>
    <t xml:space="preserve">Debüt: 1987</t>
  </si>
  <si>
    <t xml:space="preserve">Debüt: 2021</t>
  </si>
  <si>
    <t xml:space="preserve">Debüt: 2022</t>
  </si>
  <si>
    <t xml:space="preserve">Debüt: 1980</t>
  </si>
  <si>
    <t xml:space="preserve">Debüt: 1950</t>
  </si>
  <si>
    <t xml:space="preserve">Debüt: 1991</t>
  </si>
  <si>
    <t xml:space="preserve">Debüt: 1978</t>
  </si>
  <si>
    <t xml:space="preserve">Debüt: 2014</t>
  </si>
  <si>
    <t xml:space="preserve">Debüt: 1986</t>
  </si>
  <si>
    <t xml:space="preserve">Debüt: 1952</t>
  </si>
  <si>
    <t xml:space="preserve">Debüt: 2016</t>
  </si>
  <si>
    <t xml:space="preserve">Debüt: 2008</t>
  </si>
  <si>
    <t xml:space="preserve">Debüt: 2012</t>
  </si>
  <si>
    <t xml:space="preserve">Debüt: 1963</t>
  </si>
  <si>
    <t xml:space="preserve">Debüt: 1973</t>
  </si>
  <si>
    <t xml:space="preserve">Debüt: 2023</t>
  </si>
  <si>
    <t xml:space="preserve">Debüt: 2009</t>
  </si>
  <si>
    <t xml:space="preserve">Racing Bulls</t>
  </si>
  <si>
    <t xml:space="preserve">RacingB</t>
  </si>
  <si>
    <t xml:space="preserve">RaBu</t>
  </si>
  <si>
    <t xml:space="preserve">Haas F1 Team</t>
  </si>
  <si>
    <t xml:space="preserve">Haas</t>
  </si>
  <si>
    <t xml:space="preserve">Ort: Albert Park in Melbourne</t>
  </si>
  <si>
    <t xml:space="preserve">Ort: Shanghai International Circuit in Shanghai</t>
  </si>
  <si>
    <t xml:space="preserve">Ort: International Racing Course in Suzuka</t>
  </si>
  <si>
    <t xml:space="preserve">Ort: Bahrain Intern. Circuit</t>
  </si>
  <si>
    <t xml:space="preserve">Ort: Jeddah Street Circuit</t>
  </si>
  <si>
    <t xml:space="preserve">Ort: Miami Intern. Autodrome</t>
  </si>
  <si>
    <t xml:space="preserve">Ort: Autodr. Enzo e Dino Ferrari in Imola (ITA)</t>
  </si>
  <si>
    <t xml:space="preserve">Ort: Circuit de Monaco in Monte Carlo</t>
  </si>
  <si>
    <t xml:space="preserve">Ort: Circuit de Catalunya in Barcelona</t>
  </si>
  <si>
    <t xml:space="preserve">Ort: Gilles Villeneuve Circuit in Montreal</t>
  </si>
  <si>
    <t xml:space="preserve">Ort: Red-Bull-Ring in Spielberg</t>
  </si>
  <si>
    <t xml:space="preserve">Ort: Silverstone Circuit</t>
  </si>
  <si>
    <t xml:space="preserve">Ort: Circuit de Spa-Francorchamps</t>
  </si>
  <si>
    <t xml:space="preserve">Ort: Hungaroring in Budapest</t>
  </si>
  <si>
    <t xml:space="preserve">Ort: Circuit Park in Zandvoort</t>
  </si>
  <si>
    <t xml:space="preserve">Ort: Autodromo di Monza</t>
  </si>
  <si>
    <t xml:space="preserve">Ort: Baku City Circuit in Baku</t>
  </si>
  <si>
    <t xml:space="preserve">Ort: Marina Bay Street Circuit in Singapur</t>
  </si>
  <si>
    <t xml:space="preserve">Circuit of the Americas in Austin</t>
  </si>
  <si>
    <t xml:space="preserve">Ort: Autódromo Hermanos Rodríguez in Mexiko-Stadt</t>
  </si>
  <si>
    <t xml:space="preserve">Ort: Autodromo Jose Carlos Pace in Sao Paulo</t>
  </si>
  <si>
    <t xml:space="preserve">Ort: Las Vegas Street Circuit (USA)</t>
  </si>
  <si>
    <t xml:space="preserve">Ort: Losail Int. Circuit (QAT)</t>
  </si>
  <si>
    <t xml:space="preserve">Ort: Yas Marina Circuit</t>
  </si>
  <si>
    <t xml:space="preserve">BWT Alpine</t>
  </si>
  <si>
    <t xml:space="preserve">Alpine</t>
  </si>
  <si>
    <t xml:space="preserve">Sauber F1</t>
  </si>
  <si>
    <t xml:space="preserve">Sauber</t>
  </si>
  <si>
    <t xml:space="preserve">Sieger:</t>
  </si>
  <si>
    <t xml:space="preserve">Sieger: </t>
  </si>
  <si>
    <t xml:space="preserve">2024 Carlos Sainz Jr. (Scuderia Ferrari)</t>
  </si>
  <si>
    <t xml:space="preserve">2024 Max Verstappen (Red Bull)</t>
  </si>
  <si>
    <t xml:space="preserve">2024 Lando Norris (McLaren F1)</t>
  </si>
  <si>
    <t xml:space="preserve">2024 Charles Leclerc (Scuderia Ferrari)</t>
  </si>
  <si>
    <t xml:space="preserve">2024 George Russel (Mercedes)</t>
  </si>
  <si>
    <t xml:space="preserve">2024 Lewis Hamilton (Mercedes)</t>
  </si>
  <si>
    <t xml:space="preserve">2024 Oscar Piastri (McLaren F1)</t>
  </si>
  <si>
    <t xml:space="preserve">2023 Max Verstappen (Red Bull)</t>
  </si>
  <si>
    <t xml:space="preserve">2020-2023 kein Austragungsort</t>
  </si>
  <si>
    <t xml:space="preserve">2023 Sergio Perez (Red Bull)</t>
  </si>
  <si>
    <t xml:space="preserve">2023: kein Austragungsort</t>
  </si>
  <si>
    <t xml:space="preserve">2023 Carlos Sainz Jr. (Scuderia Ferrari)</t>
  </si>
  <si>
    <t xml:space="preserve">2022 Charles Leclerc (Scuderia Ferrari)</t>
  </si>
  <si>
    <t xml:space="preserve">2019 Lewis Hamilton (Mercedes)</t>
  </si>
  <si>
    <t xml:space="preserve">2022 Max Verstappen (Red Bull)</t>
  </si>
  <si>
    <t xml:space="preserve">2022 Sergio Perez (Red Bull)</t>
  </si>
  <si>
    <t xml:space="preserve">2022 Carlos Sainz Jr. (Scuderia Ferrari)</t>
  </si>
  <si>
    <t xml:space="preserve">2022 George Russel (Mercedes)</t>
  </si>
  <si>
    <t xml:space="preserve">2022 kein Austragungsort</t>
  </si>
  <si>
    <t xml:space="preserve">2022: kein Austragungsort</t>
  </si>
  <si>
    <t xml:space="preserve">2021 kein Austragungsort</t>
  </si>
  <si>
    <t xml:space="preserve">2018 Daniel Ricciardo (Aston Martin Red Bull)</t>
  </si>
  <si>
    <t xml:space="preserve">2021 Lewis Hamilton (Mercedes)</t>
  </si>
  <si>
    <t xml:space="preserve">noch kein Austragungsort</t>
  </si>
  <si>
    <t xml:space="preserve">2021 Max Verstappen (Red Bull)</t>
  </si>
  <si>
    <t xml:space="preserve">2021 Estebean Ocon (Alpine Renault)</t>
  </si>
  <si>
    <t xml:space="preserve">2021 Daniel Ricciardo (McLaren F1)</t>
  </si>
  <si>
    <t xml:space="preserve">2021 Sergio Perez (Red Bull)</t>
  </si>
  <si>
    <t xml:space="preserve">2021: Lewis Hamilton (Mercedes)</t>
  </si>
  <si>
    <t xml:space="preserve">2020 kein Austragunsort</t>
  </si>
  <si>
    <t xml:space="preserve">2017 Lewis Hamilton (Mercedes Grand Prix)</t>
  </si>
  <si>
    <t xml:space="preserve">2020 Sergio Perez (Racing Point)</t>
  </si>
  <si>
    <t xml:space="preserve">2020 Lewis Hamilton (Mercedes)</t>
  </si>
  <si>
    <t xml:space="preserve">2020 kein Austragungsort</t>
  </si>
  <si>
    <t xml:space="preserve">2020 Max Verstappen (Red Bull)</t>
  </si>
  <si>
    <t xml:space="preserve">2020 Pierre Gasly (Scuderia AT Honda)</t>
  </si>
  <si>
    <t xml:space="preserve">2019 Valtteri Bottas (Mercedes)</t>
  </si>
  <si>
    <t xml:space="preserve">2016 Nico Rosberg (Mercedes Grand Prix)</t>
  </si>
  <si>
    <t xml:space="preserve">2007-2019 kein Austragungsort</t>
  </si>
  <si>
    <t xml:space="preserve">2019 Charles Leclerc (Scuderia Ferrari MW)</t>
  </si>
  <si>
    <t xml:space="preserve">-------</t>
  </si>
  <si>
    <t xml:space="preserve">2019 Sebastian Vettel (Scuderia Ferrari)</t>
  </si>
  <si>
    <t xml:space="preserve">2019 Max Verstappen (Red Bull)</t>
  </si>
  <si>
    <t xml:space="preserve">2018 Sebastian Vettel (Scuderia Ferrari)</t>
  </si>
  <si>
    <t xml:space="preserve">2015 Lewis Hamilton (Mercedes Grand Prix)</t>
  </si>
  <si>
    <t xml:space="preserve">2018 Lewis Hamilton (Mercedes)</t>
  </si>
  <si>
    <t xml:space="preserve">2006 Michael Schumacher (Ferrari)</t>
  </si>
  <si>
    <t xml:space="preserve">2018 Daniel Ricciardo (Red Bull)</t>
  </si>
  <si>
    <t xml:space="preserve">2020 Valtteri Bottas (Mercedes)</t>
  </si>
  <si>
    <t xml:space="preserve">1985  Niki Lauda (McLaren)</t>
  </si>
  <si>
    <t xml:space="preserve">2018 Kimi Räikkönen (Scuderia Ferrari)</t>
  </si>
  <si>
    <t xml:space="preserve">2018 Max Verstappen (Red Bull)</t>
  </si>
  <si>
    <t xml:space="preserve">2017 Sebastian Vettel (Scuderia Ferrari)</t>
  </si>
  <si>
    <t xml:space="preserve">2014 Lewis Hamilton (Mercedes Grand Prix)</t>
  </si>
  <si>
    <t xml:space="preserve">2017 Lewis Hamilton (Mercedes)</t>
  </si>
  <si>
    <t xml:space="preserve">2005 Fernando Alonso (Renault)</t>
  </si>
  <si>
    <t xml:space="preserve">1984  Alain Prost (McLaren)</t>
  </si>
  <si>
    <t xml:space="preserve">2017 Daniel Ricciardo (Red Bull)</t>
  </si>
  <si>
    <t xml:space="preserve">2017 Max Verstappen (Red Bull)</t>
  </si>
  <si>
    <t xml:space="preserve">2017 Valtteri Bottas (Mercedes)</t>
  </si>
  <si>
    <t xml:space="preserve">2016 Nico Rosberg (Mercedes)</t>
  </si>
  <si>
    <t xml:space="preserve">2013 Fernando Alonso (Scuderia Ferrari)</t>
  </si>
  <si>
    <t xml:space="preserve">2004 Michael Schumacher (Ferrari)</t>
  </si>
  <si>
    <t xml:space="preserve">2016 Lewis Hamilton (Mercedes)</t>
  </si>
  <si>
    <t xml:space="preserve">2016 Max Verstappen (Red Bull)</t>
  </si>
  <si>
    <t xml:space="preserve">1983  René Arnoux (Ferrari)</t>
  </si>
  <si>
    <t xml:space="preserve">2015 Lewis Hamilton (Mercedes)</t>
  </si>
  <si>
    <t xml:space="preserve">2012 Nico Rosberg (Mercedes GP)</t>
  </si>
  <si>
    <t xml:space="preserve">2003 Michael Schumacher (Ferrari)</t>
  </si>
  <si>
    <t xml:space="preserve">2015 Nico Rosberg (Mercedes)</t>
  </si>
  <si>
    <t xml:space="preserve">2015 Sebastian Vettel (Scuderia Ferrari)</t>
  </si>
  <si>
    <t xml:space="preserve">1982  Didier Pironi (Ferrari)</t>
  </si>
  <si>
    <t xml:space="preserve">2015 kein Austragungsort</t>
  </si>
  <si>
    <t xml:space="preserve">2014 Nico Rosberg (Mercedes)</t>
  </si>
  <si>
    <t xml:space="preserve">2011 Lewis Hamilton (McLaren Mercedes)</t>
  </si>
  <si>
    <t xml:space="preserve">2014 Lewis Hamilton (Mercedes)</t>
  </si>
  <si>
    <t xml:space="preserve">2002 Michael Schumacher (Ferrari)</t>
  </si>
  <si>
    <t xml:space="preserve">2014 Daniel Ricciardo (Red Bull)</t>
  </si>
  <si>
    <t xml:space="preserve">1981  Alain Prost (Renault)</t>
  </si>
  <si>
    <t xml:space="preserve">2014 kein Austragungsort</t>
  </si>
  <si>
    <t xml:space="preserve">2013 Kimi Räikkönen (Lotus Renault GP)</t>
  </si>
  <si>
    <t xml:space="preserve">2010 Jenson Button (McLaren Mercedes)</t>
  </si>
  <si>
    <t xml:space="preserve">2013 Sebastian Vettel (Red Bull)</t>
  </si>
  <si>
    <t xml:space="preserve">2001 Ralf Schumacher (Williams)</t>
  </si>
  <si>
    <t xml:space="preserve">2013 Nico Rosberg (Mercedes)</t>
  </si>
  <si>
    <t xml:space="preserve">2013 Lewis Hamilton (Mercedes)</t>
  </si>
  <si>
    <t xml:space="preserve">1980  Nelson Piquet (Brabham)</t>
  </si>
  <si>
    <t xml:space="preserve">1992 Nigel Mansel (Williams)</t>
  </si>
  <si>
    <t xml:space="preserve">2012 Jenson Button (McLaren Mercedes)</t>
  </si>
  <si>
    <t xml:space="preserve">2009 Sebatian Vettel (Red Bull Racing)</t>
  </si>
  <si>
    <t xml:space="preserve">2012 Sebastian Vettel (Red Bull)</t>
  </si>
  <si>
    <t xml:space="preserve">2000 Michael Schumacher (Ferrari)</t>
  </si>
  <si>
    <t xml:space="preserve">2012 Marc Webber (Red Bull)</t>
  </si>
  <si>
    <t xml:space="preserve">2012 Pastor Maldonado (Williams)</t>
  </si>
  <si>
    <t xml:space="preserve">2012 Lewis Hamilton (McLaren Mercedes)</t>
  </si>
  <si>
    <t xml:space="preserve">1979  Alan Jones (Williams)</t>
  </si>
  <si>
    <t xml:space="preserve">1991 Riccardo Patrese (Williams)</t>
  </si>
  <si>
    <t xml:space="preserve">2012 Kimi Räikkönen (Lotus)</t>
  </si>
  <si>
    <t xml:space="preserve">2011 Sebastian Vettel (Red Bull)</t>
  </si>
  <si>
    <t xml:space="preserve">2008 Lewis Hamilton (McLaren Mercedes)</t>
  </si>
  <si>
    <t xml:space="preserve">2011 Jenson Button (McLaren Mercedes)</t>
  </si>
  <si>
    <t xml:space="preserve">1999 Michael Schumacher (Ferrari)</t>
  </si>
  <si>
    <t xml:space="preserve">2013 kein Austragungsort</t>
  </si>
  <si>
    <t xml:space="preserve">1978  Mario Andretti (Lotus)</t>
  </si>
  <si>
    <t xml:space="preserve">2011 noch kein Austragungsort</t>
  </si>
  <si>
    <t xml:space="preserve">1990 Alain Prost  (Scuderia Ferrari)</t>
  </si>
  <si>
    <t xml:space="preserve">2011 Mark Webber (Red Bull)</t>
  </si>
  <si>
    <t xml:space="preserve">2007 Kimi Räikkönen (Scuderia Ferrari)</t>
  </si>
  <si>
    <t xml:space="preserve">2010 Sebastian Vettel (Red Bull)</t>
  </si>
  <si>
    <t xml:space="preserve">2011 kein Austragungsort</t>
  </si>
  <si>
    <t xml:space="preserve">1998 David Coulthard (McLaren)</t>
  </si>
  <si>
    <t xml:space="preserve">2010 Mark Webber (Red Bull)</t>
  </si>
  <si>
    <t xml:space="preserve">2010 Lewis Hamilton (McLaren Mercedes)</t>
  </si>
  <si>
    <t xml:space="preserve">2011 Fernando Alonso (Scuderia Ferrari)</t>
  </si>
  <si>
    <t xml:space="preserve">1977  Niki Lauda (Ferrari)</t>
  </si>
  <si>
    <t xml:space="preserve">2010 Fernando Alonso (Scuderia Ferrari)</t>
  </si>
  <si>
    <t xml:space="preserve">1989 Ayrton Senna (McLaren)</t>
  </si>
  <si>
    <t xml:space="preserve">2009 Jenson Button (Brawn GP F1)</t>
  </si>
  <si>
    <t xml:space="preserve">2006 Michael Schumacher (Scuderia Ferrari)</t>
  </si>
  <si>
    <t xml:space="preserve">2009 Sebatian Vettel (Red Bull)</t>
  </si>
  <si>
    <t xml:space="preserve">1997 Heinz-Harald Frentzen (Williams)</t>
  </si>
  <si>
    <t xml:space="preserve">2009  kein Austragungsort</t>
  </si>
  <si>
    <t xml:space="preserve">2009 Kimi Räikkönen (Scuderia Ferrari)</t>
  </si>
  <si>
    <t xml:space="preserve">2009 Lewis Hamilton (McLaren-Mercedes)</t>
  </si>
  <si>
    <t xml:space="preserve">1976  James Hunt (McLaren)</t>
  </si>
  <si>
    <t xml:space="preserve">2009 Rubens Barrichello (Brawn GP F1)</t>
  </si>
  <si>
    <t xml:space="preserve">1988 Alain Prost (McLaren)</t>
  </si>
  <si>
    <t xml:space="preserve">2009 Marc Webber (Red Bull)</t>
  </si>
  <si>
    <t xml:space="preserve">2005 Fernando Alonso (Renault)</t>
  </si>
  <si>
    <t xml:space="preserve">2006 Fernando Alonso (Renault)</t>
  </si>
  <si>
    <t xml:space="preserve">1996 Damon Hill (Williams)</t>
  </si>
  <si>
    <t xml:space="preserve">2008 Lewis Hamilton (McLaren.Mercedes)</t>
  </si>
  <si>
    <t xml:space="preserve">2008 Kimi Räikkönen (Scuderia Ferrari)</t>
  </si>
  <si>
    <t xml:space="preserve">2007 Lewis Hamilton (McLaren-Mercedes)</t>
  </si>
  <si>
    <t xml:space="preserve">2008 Felipe Massa (Scuderia Ferrari)</t>
  </si>
  <si>
    <t xml:space="preserve">2008 Heikki Kovalainen (McLaren-Mercedes)</t>
  </si>
  <si>
    <t xml:space="preserve">1975  James Hunt (Hesketh)</t>
  </si>
  <si>
    <t xml:space="preserve">2008 Sebastian Vettel (Scuderia Toro Rosso)</t>
  </si>
  <si>
    <t xml:space="preserve">2008 Fernando Alonso (Renault F1)</t>
  </si>
  <si>
    <t xml:space="preserve">1987 Nigel Mansell (Williams)</t>
  </si>
  <si>
    <t xml:space="preserve">2004 Rubens Barrichello (Scuderia Ferrari)</t>
  </si>
  <si>
    <t xml:space="preserve">2005 Kimi Räikkönen (McLaren-Mercedes)</t>
  </si>
  <si>
    <t xml:space="preserve">1995 Damon Hill (Williams)</t>
  </si>
  <si>
    <t xml:space="preserve">2007 Fernando Alonso (McLaren-Mercedes)</t>
  </si>
  <si>
    <t xml:space="preserve">2007 Felipe Massa (Scuderia Ferrari)</t>
  </si>
  <si>
    <t xml:space="preserve">2008 Lewis Hamilton (McLaren-Mercedes)</t>
  </si>
  <si>
    <t xml:space="preserve">1974  Niki Lauda (Ferrari)</t>
  </si>
  <si>
    <t xml:space="preserve">1986 Gerhard Berger (Benetton)</t>
  </si>
  <si>
    <t xml:space="preserve">2004 Michael Schumacher (Scuderia Ferrari)</t>
  </si>
  <si>
    <t xml:space="preserve">1994 Michael Schumacher (Benetton)</t>
  </si>
  <si>
    <t xml:space="preserve">2006 Jenson Button (Honda)</t>
  </si>
  <si>
    <t xml:space="preserve">1973  Jackie Stewart (Tyrrell)</t>
  </si>
  <si>
    <t xml:space="preserve">1970 Jacky Ickx (Scuderia Ferrari)</t>
  </si>
  <si>
    <t xml:space="preserve">2006 Felipe Massa (Scuderia Ferrari)</t>
  </si>
  <si>
    <t xml:space="preserve">2005 Giancarlo Fisichella (Renault)</t>
  </si>
  <si>
    <t xml:space="preserve">2003 Rubens Barrichello (Scuderia Ferrari)</t>
  </si>
  <si>
    <t xml:space="preserve">1993 Alain Prost (Williams)</t>
  </si>
  <si>
    <t xml:space="preserve">2004 Kimi Räikkönen (McLaren-Mercedes)</t>
  </si>
  <si>
    <t xml:space="preserve">1971  Jacky Ickx (Ferrari)</t>
  </si>
  <si>
    <t xml:space="preserve">2005 Juan Pablo Montoya (McLaren-Mercedes)</t>
  </si>
  <si>
    <t xml:space="preserve">1969 Denny Hulme (McLaren)</t>
  </si>
  <si>
    <t xml:space="preserve">2002 Michael Schumacher (Scuderia Ferrari)</t>
  </si>
  <si>
    <t xml:space="preserve">1992 Nigel Mansell (Williams)</t>
  </si>
  <si>
    <t xml:space="preserve">2004 Jarno Trulli (Renault)</t>
  </si>
  <si>
    <t xml:space="preserve">2003 Michael Schumacher (Scuderia Ferrari)</t>
  </si>
  <si>
    <t xml:space="preserve">1970  Jochen Rindt (Lotus)</t>
  </si>
  <si>
    <t xml:space="preserve">1968 Graham Hill (Lotus)</t>
  </si>
  <si>
    <t xml:space="preserve">2004 Juan Montoya (Williams-BMW)</t>
  </si>
  <si>
    <t xml:space="preserve">2003 David Coulthard (McLaren-Mercedes)</t>
  </si>
  <si>
    <t xml:space="preserve">2001 Michael Schumacher (Scuderia Ferrari)</t>
  </si>
  <si>
    <t xml:space="preserve">1991 Ayrton Senna (McLaren)</t>
  </si>
  <si>
    <t xml:space="preserve">2003 Juan Montoya (Williams-BMW)</t>
  </si>
  <si>
    <t xml:space="preserve">2003 Fernando Alonso (Renault)</t>
  </si>
  <si>
    <t xml:space="preserve">1969  Jackie Stewart (Matra)</t>
  </si>
  <si>
    <t xml:space="preserve">1967 Jim Clark (Lotus)</t>
  </si>
  <si>
    <t xml:space="preserve">2003 Giancarlo Fisichella (Jordan-Ford)</t>
  </si>
  <si>
    <t xml:space="preserve">2000 Michael Schumacher (Scuderia Ferrari)</t>
  </si>
  <si>
    <t xml:space="preserve">1990 Riccardo Patrese (Williams)</t>
  </si>
  <si>
    <t xml:space="preserve">2002 David Coulthard (McLaren-Mercedes)</t>
  </si>
  <si>
    <t xml:space="preserve">2001 Ralf Schumacher (Williams-BMW)</t>
  </si>
  <si>
    <t xml:space="preserve">2000 Mika Häkkinen (McLaren-Mercedes)</t>
  </si>
  <si>
    <t xml:space="preserve">2002 Rubens Barrichello (Scuderia Ferrari)</t>
  </si>
  <si>
    <t xml:space="preserve">1968  Jackie Stewart (Matra)</t>
  </si>
  <si>
    <t xml:space="preserve">1966 John Surtees (Cooper)</t>
  </si>
  <si>
    <t xml:space="preserve">1999 Mika Häkkinen (McLaren-Mercedes)</t>
  </si>
  <si>
    <t xml:space="preserve">1989 Ayrton Senna (McLaren)</t>
  </si>
  <si>
    <t xml:space="preserve">2001 Mika Hakkinen (McLaren-Mercedes)</t>
  </si>
  <si>
    <t xml:space="preserve">1999 David Coulthard (McLaren-Mercedes) </t>
  </si>
  <si>
    <t xml:space="preserve">1967  Jim Clark (Lotus)</t>
  </si>
  <si>
    <t xml:space="preserve">2001 Juan Montoya (Williams-BMW)</t>
  </si>
  <si>
    <t xml:space="preserve">1965 Richie Ginther (Honda)</t>
  </si>
  <si>
    <t xml:space="preserve">2001 David Coulthard (McLaren-Mercedes)</t>
  </si>
  <si>
    <t xml:space="preserve">1998 Mika Häkkinen (McLaren-Mercedes)</t>
  </si>
  <si>
    <t xml:space="preserve">1988 Ayrton Senna (McLaren)</t>
  </si>
  <si>
    <t xml:space="preserve">2000 David Coulthard (McLaren-Mercedes)</t>
  </si>
  <si>
    <t xml:space="preserve">2000 Mika Hakkinen (McLaren-Mercedes)</t>
  </si>
  <si>
    <t xml:space="preserve">1999 Mika Hakkinen (McLaren-Mercedes)</t>
  </si>
  <si>
    <t xml:space="preserve">1998 Damon Hill (Jordan-Honda) </t>
  </si>
  <si>
    <t xml:space="preserve">1966  Jack Brabham (Brabham)</t>
  </si>
  <si>
    <t xml:space="preserve">1964 Dan Gurney (Brabbham)</t>
  </si>
  <si>
    <t xml:space="preserve">1999 Eddie Irvine (Scuderia Ferrari)</t>
  </si>
  <si>
    <t xml:space="preserve">1997 Michael Schumacher (Scuderia Ferrari)</t>
  </si>
  <si>
    <t xml:space="preserve">1987 Nigel Mansell (Williams)</t>
  </si>
  <si>
    <t xml:space="preserve">1999 Michael Schumacher (Scuderia Ferrari)</t>
  </si>
  <si>
    <t xml:space="preserve">1998 Michael Schumacher (Scuderia Ferrari)</t>
  </si>
  <si>
    <t xml:space="preserve">1999 David Coulthard (McLaren-Mercedes)</t>
  </si>
  <si>
    <t xml:space="preserve">1997 Michael Schumacher (Scuderia Ferrari) </t>
  </si>
  <si>
    <t xml:space="preserve">1965  Jim Clark (Lotus)</t>
  </si>
  <si>
    <t xml:space="preserve">1999 Heinz-Harald Frentzen (Jordan-Mugen-Honda)</t>
  </si>
  <si>
    <t xml:space="preserve">1963 Jim Clark (Lotus)</t>
  </si>
  <si>
    <t xml:space="preserve">1998 Mika Hakkinen (McLaren-Mercedes)</t>
  </si>
  <si>
    <t xml:space="preserve">1996 Damon Hill (Williams-Renault)</t>
  </si>
  <si>
    <t xml:space="preserve">1986 Alain Prost (McLaren)</t>
  </si>
  <si>
    <t xml:space="preserve">1996 Michael Schumacher (Scuderia Ferrari) </t>
  </si>
  <si>
    <t xml:space="preserve">1964  Jim Clark (Lotus)</t>
  </si>
  <si>
    <t xml:space="preserve">1997 David Coulthard (McLaren-Mercedes)</t>
  </si>
  <si>
    <t xml:space="preserve">1995 Michael Schumacher (Benetton-Renault)</t>
  </si>
  <si>
    <t xml:space="preserve">1985 Elio de Angelis (Lotus)</t>
  </si>
  <si>
    <t xml:space="preserve">1997 Jacques Villeneuve (Williams-Renault)</t>
  </si>
  <si>
    <t xml:space="preserve">1995 Michael Schumacher (Benetton-Renault) </t>
  </si>
  <si>
    <t xml:space="preserve">1963  Jim Clark (Lotus)</t>
  </si>
  <si>
    <t xml:space="preserve">Datum</t>
  </si>
  <si>
    <t xml:space="preserve">Uhr</t>
  </si>
  <si>
    <t xml:space="preserve">GP</t>
  </si>
  <si>
    <t xml:space="preserve">Ort</t>
  </si>
  <si>
    <t xml:space="preserve">Land</t>
  </si>
  <si>
    <t xml:space="preserve">Text komplett</t>
  </si>
  <si>
    <t xml:space="preserve">Datum WE</t>
  </si>
  <si>
    <t xml:space="preserve">Kurs</t>
  </si>
  <si>
    <t xml:space="preserve">Auswahl</t>
  </si>
  <si>
    <t xml:space="preserve">Australien | Melbourne</t>
  </si>
  <si>
    <t xml:space="preserve">Melbourne</t>
  </si>
  <si>
    <t xml:space="preserve">Australien</t>
  </si>
  <si>
    <t xml:space="preserve">GP von Australien in Melbourne</t>
  </si>
  <si>
    <t xml:space="preserve">16.03.2025</t>
  </si>
  <si>
    <t xml:space="preserve">Fr., 14.03.  bis  So., 16.03.2025</t>
  </si>
  <si>
    <t xml:space="preserve">Albert Park Circuit</t>
  </si>
  <si>
    <t xml:space="preserve">Australien (05:00, Melbourne)</t>
  </si>
  <si>
    <t xml:space="preserve">Australien (Albert Park Circuit)</t>
  </si>
  <si>
    <t xml:space="preserve">#1: 16.03.2025 (Melbourne, 05:00)</t>
  </si>
  <si>
    <t xml:space="preserve">Australien (Albert Park Circuit) - 16.03.2025, 05:00</t>
  </si>
  <si>
    <t xml:space="preserve">China / Schanghai</t>
  </si>
  <si>
    <t xml:space="preserve">Shanghai</t>
  </si>
  <si>
    <t xml:space="preserve">China</t>
  </si>
  <si>
    <t xml:space="preserve">GP von China in Shanghai</t>
  </si>
  <si>
    <t xml:space="preserve">23.03.2025</t>
  </si>
  <si>
    <t xml:space="preserve">Fr., 21.03.  bis  So., 23.03.2025</t>
  </si>
  <si>
    <t xml:space="preserve">Shanghai International Circuit</t>
  </si>
  <si>
    <t xml:space="preserve">China (08:00, Shanghai)</t>
  </si>
  <si>
    <t xml:space="preserve">China (Shanghai International Circuit)</t>
  </si>
  <si>
    <t xml:space="preserve">#2: 23.03.2025 (Shanghai, 08:00)</t>
  </si>
  <si>
    <t xml:space="preserve">China (Shanghai International Circuit) - 23.03.2025, 08:00</t>
  </si>
  <si>
    <t xml:space="preserve">Japan | Suzuka</t>
  </si>
  <si>
    <t xml:space="preserve">Suzuka</t>
  </si>
  <si>
    <t xml:space="preserve">Japan</t>
  </si>
  <si>
    <t xml:space="preserve">GP von Japan in Suzuka</t>
  </si>
  <si>
    <t xml:space="preserve">06.04.2025</t>
  </si>
  <si>
    <t xml:space="preserve">Fr., 04.04.  bis  So., 06.04.2025</t>
  </si>
  <si>
    <t xml:space="preserve">Japan (07:00, Suzuka)</t>
  </si>
  <si>
    <t xml:space="preserve">Japan (Suzuka)</t>
  </si>
  <si>
    <t xml:space="preserve">#3: 06.04.2025 (Suzuka, 07:00)</t>
  </si>
  <si>
    <t xml:space="preserve">Japan (Suzuka) - 06.04.2025, 07:00</t>
  </si>
  <si>
    <t xml:space="preserve">Bahrain | Sachir</t>
  </si>
  <si>
    <t xml:space="preserve">Sachir</t>
  </si>
  <si>
    <t xml:space="preserve">Bahrain</t>
  </si>
  <si>
    <t xml:space="preserve">GP von Bahrain in Sachir</t>
  </si>
  <si>
    <t xml:space="preserve">13.04.2025</t>
  </si>
  <si>
    <t xml:space="preserve">Fr., 11.04.  bis  So., 13.04.2025</t>
  </si>
  <si>
    <t xml:space="preserve">Bahrain International Circuit</t>
  </si>
  <si>
    <t xml:space="preserve">Bahrain (17:00, Sachir)</t>
  </si>
  <si>
    <t xml:space="preserve">Bahrain (Bahrain International Circuit)</t>
  </si>
  <si>
    <t xml:space="preserve">#4: 13.04.2025 (Sachir, 17:00)</t>
  </si>
  <si>
    <t xml:space="preserve">Bahrain (Bahrain International Circuit) - 13.04.2025, 17:00</t>
  </si>
  <si>
    <t xml:space="preserve">Saudi-Arabien | Dschidda</t>
  </si>
  <si>
    <t xml:space="preserve">Jeddah</t>
  </si>
  <si>
    <t xml:space="preserve">Saudi-Arabien</t>
  </si>
  <si>
    <t xml:space="preserve">GP von Saudi-Arabien in Jeddah</t>
  </si>
  <si>
    <t xml:space="preserve">20.04.2025</t>
  </si>
  <si>
    <t xml:space="preserve">Fr., 18.04.  bis  So., 20.04.2025</t>
  </si>
  <si>
    <t xml:space="preserve">Jeddah Street Circuit</t>
  </si>
  <si>
    <t xml:space="preserve">Saudi-Arabien (19:00, Jeddah)</t>
  </si>
  <si>
    <t xml:space="preserve">Saudi-Arabien (Jeddah Street Circuit)</t>
  </si>
  <si>
    <t xml:space="preserve">#5: 20.04.2025 (Jeddah, 19:00)</t>
  </si>
  <si>
    <t xml:space="preserve">Saudi-Arabien (Jeddah Street Circuit) - 20.04.2025, 19:00</t>
  </si>
  <si>
    <t xml:space="preserve">USA | Miami</t>
  </si>
  <si>
    <t xml:space="preserve">Miami</t>
  </si>
  <si>
    <t xml:space="preserve">USA</t>
  </si>
  <si>
    <t xml:space="preserve">GP von Miami (USA)</t>
  </si>
  <si>
    <t xml:space="preserve">04.05.2025</t>
  </si>
  <si>
    <t xml:space="preserve">Fr., 02.05.  bis  So., 04.05.2025</t>
  </si>
  <si>
    <t xml:space="preserve">Miami Intern. Autodrome</t>
  </si>
  <si>
    <t xml:space="preserve">USA (22:00, Miami)</t>
  </si>
  <si>
    <t xml:space="preserve">USA (Miami Intern. Autodrome)</t>
  </si>
  <si>
    <t xml:space="preserve">#6: 04.05.2025 (Miami, 22:00)</t>
  </si>
  <si>
    <t xml:space="preserve">USA (Miami Intern. Autodrome) - 04.05.2025, 22:00</t>
  </si>
  <si>
    <t xml:space="preserve">Emilia-Romagna | Imola</t>
  </si>
  <si>
    <t xml:space="preserve">Imola</t>
  </si>
  <si>
    <t xml:space="preserve">Emilia-Romagna</t>
  </si>
  <si>
    <t xml:space="preserve">GP der Emilia-Romagna in Imola</t>
  </si>
  <si>
    <t xml:space="preserve">18.05.2025</t>
  </si>
  <si>
    <t xml:space="preserve">Fr., 16.05.  bis  So., 18.05.2025</t>
  </si>
  <si>
    <t xml:space="preserve">Autodromo Imola</t>
  </si>
  <si>
    <t xml:space="preserve">Emilia-Romagna (15:00, Imola)</t>
  </si>
  <si>
    <t xml:space="preserve">Emilia-Romagna (Autodromo Imola)</t>
  </si>
  <si>
    <t xml:space="preserve">#7: 18.05.2025 (Imola, 15:00)</t>
  </si>
  <si>
    <t xml:space="preserve">Emilia-Romagna (Autodromo Imola) - 18.05.2025, 15:00</t>
  </si>
  <si>
    <t xml:space="preserve">Monaco | Monte Carlo</t>
  </si>
  <si>
    <t xml:space="preserve">Monte Carlo</t>
  </si>
  <si>
    <t xml:space="preserve">Monaco</t>
  </si>
  <si>
    <t xml:space="preserve">GP von Monaco in Monte Carlo</t>
  </si>
  <si>
    <t xml:space="preserve">25.05.2025</t>
  </si>
  <si>
    <t xml:space="preserve">Fr., 23.05.  bis  So., 25.05.2025</t>
  </si>
  <si>
    <t xml:space="preserve">Monaco Circuit</t>
  </si>
  <si>
    <t xml:space="preserve">Monaco (15:00, Monte Carlo)</t>
  </si>
  <si>
    <t xml:space="preserve">Monaco (Monaco Circuit)</t>
  </si>
  <si>
    <t xml:space="preserve">#8: 25.05.2025 (Monte Carlo, 15:00)</t>
  </si>
  <si>
    <t xml:space="preserve">Monaco (Monaco Circuit) - 25.05.2025, 15:00</t>
  </si>
  <si>
    <t xml:space="preserve">Spanien | Barcelona</t>
  </si>
  <si>
    <t xml:space="preserve">Barcelona</t>
  </si>
  <si>
    <t xml:space="preserve">Spanien</t>
  </si>
  <si>
    <t xml:space="preserve">GP von Spanien in Barcelona</t>
  </si>
  <si>
    <t xml:space="preserve">01.06.2025</t>
  </si>
  <si>
    <t xml:space="preserve">Fr., 30.05.  bis  So., 01.06.2025</t>
  </si>
  <si>
    <t xml:space="preserve">Catalunya Circuit</t>
  </si>
  <si>
    <t xml:space="preserve">Spanien (15:00, Barcelona)</t>
  </si>
  <si>
    <t xml:space="preserve">Spanien (Catalunya Circuit)</t>
  </si>
  <si>
    <t xml:space="preserve">#9: 01.06.2025 (Barcelona, 15:00)</t>
  </si>
  <si>
    <t xml:space="preserve">Spanien (Catalunya Circuit) - 01.06.2025, 15:00</t>
  </si>
  <si>
    <t xml:space="preserve">Kanada | Montreal</t>
  </si>
  <si>
    <t xml:space="preserve">Montreal</t>
  </si>
  <si>
    <t xml:space="preserve">Kanada</t>
  </si>
  <si>
    <t xml:space="preserve">GP von Kanada in Montreal</t>
  </si>
  <si>
    <t xml:space="preserve">15.06.2025</t>
  </si>
  <si>
    <t xml:space="preserve">Fr., 13.06.  bis  So., 15.06.2025</t>
  </si>
  <si>
    <t xml:space="preserve">Gilles Villeneuve</t>
  </si>
  <si>
    <t xml:space="preserve">Kanada (20:00, Montreal)</t>
  </si>
  <si>
    <t xml:space="preserve">Kanada (Gilles Villeneuve)</t>
  </si>
  <si>
    <t xml:space="preserve">#10: 15.06.2025 (Montreal, 20:00)</t>
  </si>
  <si>
    <t xml:space="preserve">Kanada (Gilles Villeneuve) - 15.06.2025, 20:00</t>
  </si>
  <si>
    <t xml:space="preserve">Österreich | Spielberg</t>
  </si>
  <si>
    <t xml:space="preserve">Spielberg</t>
  </si>
  <si>
    <t xml:space="preserve">Österreich</t>
  </si>
  <si>
    <t xml:space="preserve">GP von Österreich in Spielberg</t>
  </si>
  <si>
    <t xml:space="preserve">29.06.2025</t>
  </si>
  <si>
    <t xml:space="preserve">Fr., 27.06.  bis  So., 29.06.2025</t>
  </si>
  <si>
    <t xml:space="preserve">Red Bull Ring</t>
  </si>
  <si>
    <t xml:space="preserve">Österreich (15:00, Spielberg)</t>
  </si>
  <si>
    <t xml:space="preserve">Österreich (Red Bull Ring)</t>
  </si>
  <si>
    <t xml:space="preserve">#11: 29.06.2025 (Spielberg, 15:00)</t>
  </si>
  <si>
    <t xml:space="preserve">Österreich (Red Bull Ring) - 29.06.2025, 15:00</t>
  </si>
  <si>
    <t xml:space="preserve">Großbritannien | Silverstone</t>
  </si>
  <si>
    <t xml:space="preserve">Silverstone</t>
  </si>
  <si>
    <t xml:space="preserve">Großbritannien</t>
  </si>
  <si>
    <t xml:space="preserve">GP von Großbritannien in Silverstone</t>
  </si>
  <si>
    <t xml:space="preserve">06.07.2025</t>
  </si>
  <si>
    <t xml:space="preserve">Fr., 04.07.  bis  So., 06.07.2025</t>
  </si>
  <si>
    <t xml:space="preserve">Großbritannien (16:00, Silverstone)</t>
  </si>
  <si>
    <t xml:space="preserve">Großbritannien (Silverstone)</t>
  </si>
  <si>
    <t xml:space="preserve">#12: 06.07.2025 (Silverstone, 16:00)</t>
  </si>
  <si>
    <t xml:space="preserve">Großbritannien (Silverstone) - 06.07.2025, 16:00</t>
  </si>
  <si>
    <t xml:space="preserve">Belgien | Spa-Francorchamps</t>
  </si>
  <si>
    <t xml:space="preserve">Spa-Francorchamps</t>
  </si>
  <si>
    <t xml:space="preserve">Belgien</t>
  </si>
  <si>
    <t xml:space="preserve">GP von Belgien in Spa-Francorchamps</t>
  </si>
  <si>
    <t xml:space="preserve">27.07.2025</t>
  </si>
  <si>
    <t xml:space="preserve">Fr., 25.07.  bis  So., 27.07.2025</t>
  </si>
  <si>
    <t xml:space="preserve">Spa-Francorchamps Circuit</t>
  </si>
  <si>
    <t xml:space="preserve">Belgien (15:00, Spa-Francorchamps)</t>
  </si>
  <si>
    <t xml:space="preserve">Belgien (Spa-Francorchamps Circuit)</t>
  </si>
  <si>
    <t xml:space="preserve">#13: 27.07.2025 (Spa-Francorchamps, 15:00)</t>
  </si>
  <si>
    <t xml:space="preserve">Belgien (Spa-Francorchamps Circuit) - 27.07.2025, 15:00</t>
  </si>
  <si>
    <t xml:space="preserve">Ungarn | Budapest</t>
  </si>
  <si>
    <t xml:space="preserve">Budapest</t>
  </si>
  <si>
    <t xml:space="preserve">Ungarn</t>
  </si>
  <si>
    <t xml:space="preserve">GP von Ungarn in Budapest</t>
  </si>
  <si>
    <t xml:space="preserve">03.08.2025</t>
  </si>
  <si>
    <t xml:space="preserve">Fr., 01.08.  bis  So., 03.08.2025</t>
  </si>
  <si>
    <t xml:space="preserve">Hungaroring</t>
  </si>
  <si>
    <t xml:space="preserve">Ungarn (15:00, Budapest)</t>
  </si>
  <si>
    <t xml:space="preserve">Ungarn (Hungaroring)</t>
  </si>
  <si>
    <t xml:space="preserve">#14: 03.08.2025 (Budapest, 15:00)</t>
  </si>
  <si>
    <t xml:space="preserve">Ungarn (Hungaroring) - 03.08.2025, 15:00</t>
  </si>
  <si>
    <t xml:space="preserve">Niederlande | Zandvoort</t>
  </si>
  <si>
    <t xml:space="preserve">Zandvoort</t>
  </si>
  <si>
    <t xml:space="preserve">Niederlande</t>
  </si>
  <si>
    <t xml:space="preserve">GP der Niederlande in Zandvoort</t>
  </si>
  <si>
    <t xml:space="preserve">31.08.2025</t>
  </si>
  <si>
    <t xml:space="preserve">Fr., 29.08.  bis  So., 31.08.2025</t>
  </si>
  <si>
    <t xml:space="preserve">Circuit Zandvoort</t>
  </si>
  <si>
    <t xml:space="preserve">Niederlande (15:00, Zandvoort)</t>
  </si>
  <si>
    <t xml:space="preserve">Niederlande (Circuit Zandvoort)</t>
  </si>
  <si>
    <t xml:space="preserve">#15: 31.08.2025 (Zandvoort, 15:00)</t>
  </si>
  <si>
    <t xml:space="preserve">Niederlande (Circuit Zandvoort) - 31.08.2025, 15:00</t>
  </si>
  <si>
    <t xml:space="preserve">Italien | Monza</t>
  </si>
  <si>
    <t xml:space="preserve">Monza</t>
  </si>
  <si>
    <t xml:space="preserve">Italien</t>
  </si>
  <si>
    <t xml:space="preserve">GP von Italien in Monza</t>
  </si>
  <si>
    <t xml:space="preserve">07.09.2025</t>
  </si>
  <si>
    <t xml:space="preserve">Fr., 05.09.  bis  So., 07.09.2025</t>
  </si>
  <si>
    <t xml:space="preserve">Autodromo Nazionale Monza</t>
  </si>
  <si>
    <t xml:space="preserve">Italien (15:00, Monza)</t>
  </si>
  <si>
    <t xml:space="preserve">Italien (Autodromo Nazionale Monza)</t>
  </si>
  <si>
    <t xml:space="preserve">#16: 07.09.2025 (Monza, 15:00)</t>
  </si>
  <si>
    <t xml:space="preserve">Italien (Autodromo Nazionale Monza) - 07.09.2025, 15:00</t>
  </si>
  <si>
    <t xml:space="preserve">Aserbaidschan | Baku</t>
  </si>
  <si>
    <t xml:space="preserve">Baku</t>
  </si>
  <si>
    <t xml:space="preserve">Aserbaidschan</t>
  </si>
  <si>
    <t xml:space="preserve">GP von Aserbaidschan in Baku</t>
  </si>
  <si>
    <t xml:space="preserve">21.09.2025</t>
  </si>
  <si>
    <t xml:space="preserve">Fr., 19.09.  bis  So., 21.09.2025</t>
  </si>
  <si>
    <t xml:space="preserve">Baku City Circuit</t>
  </si>
  <si>
    <t xml:space="preserve">Aserbaidschan (13:00, Baku)</t>
  </si>
  <si>
    <t xml:space="preserve">Aserbaidschan (Baku City Circuit)</t>
  </si>
  <si>
    <t xml:space="preserve">#17: 21.09.2025 (Baku, 13:00)</t>
  </si>
  <si>
    <t xml:space="preserve">Aserbaidschan (Baku City Circuit) - 21.09.2025, 13:00</t>
  </si>
  <si>
    <t xml:space="preserve">Singapur | Singapur</t>
  </si>
  <si>
    <t xml:space="preserve">Singapur</t>
  </si>
  <si>
    <t xml:space="preserve">GP von Singapur in Singapur</t>
  </si>
  <si>
    <t xml:space="preserve">05.10.2025</t>
  </si>
  <si>
    <t xml:space="preserve">Fr., 03.10.  bis  So., 05.10.2025</t>
  </si>
  <si>
    <t xml:space="preserve">Marina Bay Street Circuit</t>
  </si>
  <si>
    <t xml:space="preserve">Singapur (14:00, Singapur)</t>
  </si>
  <si>
    <t xml:space="preserve">Singapur (Marina Bay Street Circuit)</t>
  </si>
  <si>
    <t xml:space="preserve">#18: 05.10.2025 (Singapur, 14:00)</t>
  </si>
  <si>
    <t xml:space="preserve">Singapur (Marina Bay Street Circuit) - 05.10.2025, 14:00</t>
  </si>
  <si>
    <t xml:space="preserve">USA | Austin</t>
  </si>
  <si>
    <t xml:space="preserve">Austin</t>
  </si>
  <si>
    <t xml:space="preserve">GP der USA in Austin</t>
  </si>
  <si>
    <t xml:space="preserve">19.10.2025</t>
  </si>
  <si>
    <t xml:space="preserve">Fr., 17.10.  bis  So., 19.10.2025</t>
  </si>
  <si>
    <t xml:space="preserve">Circuit of the Americas</t>
  </si>
  <si>
    <t xml:space="preserve">USA (21:00, Austin)</t>
  </si>
  <si>
    <t xml:space="preserve">USA (Circuit of the Americas)</t>
  </si>
  <si>
    <t xml:space="preserve">#19: 19.10.2025 (Austin, 21:00)</t>
  </si>
  <si>
    <t xml:space="preserve">USA (Circuit of the Americas) - 19.10.2025, 21:00</t>
  </si>
  <si>
    <t xml:space="preserve">Mexiko | Mexiko-Stadt</t>
  </si>
  <si>
    <t xml:space="preserve">Mexiko-Stadt</t>
  </si>
  <si>
    <t xml:space="preserve">Mexiko</t>
  </si>
  <si>
    <t xml:space="preserve">GP von Mexiko in Mexiko-Stadt</t>
  </si>
  <si>
    <t xml:space="preserve">26.10.2025</t>
  </si>
  <si>
    <t xml:space="preserve">Fr., 24.10.  bis  So., 26.10.2025</t>
  </si>
  <si>
    <t xml:space="preserve">Autodromo Hermanos Rodriguez</t>
  </si>
  <si>
    <t xml:space="preserve">Mexiko (21:00, Mexiko-Stadt)</t>
  </si>
  <si>
    <t xml:space="preserve">Mexiko (Autodromo Hermanos Rodriguez)</t>
  </si>
  <si>
    <t xml:space="preserve">#20: 26.10.2025 (Mexiko-Stadt, 21:00)</t>
  </si>
  <si>
    <t xml:space="preserve">Mexiko (Autodromo Hermanos Rodriguez) - 26.10.2025, 21:00</t>
  </si>
  <si>
    <t xml:space="preserve">Brasilien | Sao Paulo</t>
  </si>
  <si>
    <t xml:space="preserve">Sao Paulo</t>
  </si>
  <si>
    <t xml:space="preserve">Brasilien</t>
  </si>
  <si>
    <t xml:space="preserve">GP von Brasilien in Sao Paulo</t>
  </si>
  <si>
    <t xml:space="preserve">09.11.2025</t>
  </si>
  <si>
    <t xml:space="preserve">Fr., 07.11.  bis  So., 09.11.2025</t>
  </si>
  <si>
    <t xml:space="preserve">Autodromo Interlagos</t>
  </si>
  <si>
    <t xml:space="preserve">Brasilien (18:00, Sao Paulo)</t>
  </si>
  <si>
    <t xml:space="preserve">Brasilien (Autodromo Interlagos)</t>
  </si>
  <si>
    <t xml:space="preserve">#21: 09.11.2025 (Sao Paulo, 18:00)</t>
  </si>
  <si>
    <t xml:space="preserve">Brasilien (Autodromo Interlagos) - 09.11.2025, 18:00</t>
  </si>
  <si>
    <t xml:space="preserve">USA | Las Vegas</t>
  </si>
  <si>
    <t xml:space="preserve">Las Vegas</t>
  </si>
  <si>
    <t xml:space="preserve">GP von Las Vegas (USA)</t>
  </si>
  <si>
    <t xml:space="preserve">22.11.2025</t>
  </si>
  <si>
    <t xml:space="preserve">Do., 20.11.  bis  Sa., 22.11.2025</t>
  </si>
  <si>
    <t xml:space="preserve">Las Vegas Street Circuit</t>
  </si>
  <si>
    <t xml:space="preserve">USA (05:00, Las Vegas)</t>
  </si>
  <si>
    <t xml:space="preserve">USA (Las Vegas Street Circuit)</t>
  </si>
  <si>
    <t xml:space="preserve">#22: 22.11.2025 (Las Vegas, 05:00)</t>
  </si>
  <si>
    <t xml:space="preserve">USA (Las Vegas Street Circuit) - 22.11.2025, 05:00</t>
  </si>
  <si>
    <t xml:space="preserve">Katar | Losail</t>
  </si>
  <si>
    <t xml:space="preserve">Losail</t>
  </si>
  <si>
    <t xml:space="preserve">Katar</t>
  </si>
  <si>
    <t xml:space="preserve">GP von Katar in Losail</t>
  </si>
  <si>
    <t xml:space="preserve">30.11.2025</t>
  </si>
  <si>
    <t xml:space="preserve">Fr., 28.11.  bis  So., 30.11.2025</t>
  </si>
  <si>
    <t xml:space="preserve">Losail International Circuit</t>
  </si>
  <si>
    <t xml:space="preserve">Katar (17:00, Losail)</t>
  </si>
  <si>
    <t xml:space="preserve">Katar (Losail International Circuit)</t>
  </si>
  <si>
    <t xml:space="preserve">#23: 30.11.2025 (Losail, 17:00)</t>
  </si>
  <si>
    <t xml:space="preserve">Katar (Losail International Circuit) - 30.11.2025, 17:00</t>
  </si>
  <si>
    <t xml:space="preserve">VAE | Abu Dhabi</t>
  </si>
  <si>
    <t xml:space="preserve">Abu Dhabi</t>
  </si>
  <si>
    <t xml:space="preserve">VAE</t>
  </si>
  <si>
    <t xml:space="preserve">GP der VAE in Abu Dhabi</t>
  </si>
  <si>
    <t xml:space="preserve">Fr., 05.12.  bis  So., 07.12.2025</t>
  </si>
  <si>
    <t xml:space="preserve">Yas Marina Circuit</t>
  </si>
  <si>
    <t xml:space="preserve">VAE (14:00, Abu Dhabi)</t>
  </si>
  <si>
    <t xml:space="preserve">VAE (Yas Marina Circuit)</t>
  </si>
  <si>
    <t xml:space="preserve">#24: 07.12.2025 (Abu Dhabi, 14:00)</t>
  </si>
  <si>
    <t xml:space="preserve">VAE (Yas Marina Circuit) - 07.12.2025, 14:00</t>
  </si>
  <si>
    <t xml:space="preserve">George</t>
  </si>
  <si>
    <t xml:space="preserve">Russel</t>
  </si>
  <si>
    <t xml:space="preserve">G. Russel</t>
  </si>
  <si>
    <t xml:space="preserve">Andrea Kimi </t>
  </si>
  <si>
    <t xml:space="preserve">Antonelli</t>
  </si>
  <si>
    <t xml:space="preserve">A. Antonelli</t>
  </si>
  <si>
    <t xml:space="preserve">Max</t>
  </si>
  <si>
    <t xml:space="preserve">Verstappen</t>
  </si>
  <si>
    <t xml:space="preserve">M. Verstappen</t>
  </si>
  <si>
    <t xml:space="preserve">Liam</t>
  </si>
  <si>
    <t xml:space="preserve">Lawson</t>
  </si>
  <si>
    <t xml:space="preserve">L. Lawson</t>
  </si>
  <si>
    <t xml:space="preserve">Lewis</t>
  </si>
  <si>
    <t xml:space="preserve">Hamilton</t>
  </si>
  <si>
    <t xml:space="preserve">L. Hamilton</t>
  </si>
  <si>
    <t xml:space="preserve">Charles</t>
  </si>
  <si>
    <t xml:space="preserve">Leclerc</t>
  </si>
  <si>
    <t xml:space="preserve">C. Leclerc</t>
  </si>
  <si>
    <t xml:space="preserve">Fernando</t>
  </si>
  <si>
    <t xml:space="preserve">Alonso</t>
  </si>
  <si>
    <t xml:space="preserve">F. Alonso</t>
  </si>
  <si>
    <t xml:space="preserve">Lance</t>
  </si>
  <si>
    <t xml:space="preserve">Stroll</t>
  </si>
  <si>
    <t xml:space="preserve">L. Stroll</t>
  </si>
  <si>
    <t xml:space="preserve">Carlos</t>
  </si>
  <si>
    <t xml:space="preserve">Sainz Jr.</t>
  </si>
  <si>
    <t xml:space="preserve">C. Sainz Jr.</t>
  </si>
  <si>
    <t xml:space="preserve">Alexander</t>
  </si>
  <si>
    <t xml:space="preserve">Albon</t>
  </si>
  <si>
    <t xml:space="preserve">A. Albon</t>
  </si>
  <si>
    <t xml:space="preserve">Oscar</t>
  </si>
  <si>
    <t xml:space="preserve">Piastri</t>
  </si>
  <si>
    <t xml:space="preserve">O. Piastri</t>
  </si>
  <si>
    <t xml:space="preserve">Lando</t>
  </si>
  <si>
    <t xml:space="preserve">Norris</t>
  </si>
  <si>
    <t xml:space="preserve">L. Norris</t>
  </si>
  <si>
    <t xml:space="preserve">Yuki</t>
  </si>
  <si>
    <t xml:space="preserve">Tsunoda</t>
  </si>
  <si>
    <t xml:space="preserve">Y. Tsunoda</t>
  </si>
  <si>
    <t xml:space="preserve">Isack</t>
  </si>
  <si>
    <t xml:space="preserve">Hadjar</t>
  </si>
  <si>
    <t xml:space="preserve">I. Hadjar</t>
  </si>
  <si>
    <t xml:space="preserve">Estebean</t>
  </si>
  <si>
    <t xml:space="preserve">Ocon</t>
  </si>
  <si>
    <t xml:space="preserve">E. Ocon</t>
  </si>
  <si>
    <t xml:space="preserve">Oliver</t>
  </si>
  <si>
    <t xml:space="preserve">Bearman</t>
  </si>
  <si>
    <t xml:space="preserve">O. Bearman</t>
  </si>
  <si>
    <t xml:space="preserve">Pierre</t>
  </si>
  <si>
    <t xml:space="preserve">Gasly</t>
  </si>
  <si>
    <t xml:space="preserve">P. Gasly</t>
  </si>
  <si>
    <t xml:space="preserve">Jack</t>
  </si>
  <si>
    <t xml:space="preserve">Doohan</t>
  </si>
  <si>
    <t xml:space="preserve">J. Doohan</t>
  </si>
  <si>
    <t xml:space="preserve">Nico</t>
  </si>
  <si>
    <t xml:space="preserve">Hülkenberg</t>
  </si>
  <si>
    <t xml:space="preserve">N. Hülkenberg</t>
  </si>
  <si>
    <t xml:space="preserve">Gabriel</t>
  </si>
  <si>
    <t xml:space="preserve">Bortoleto</t>
  </si>
  <si>
    <t xml:space="preserve">G. Bortoleto</t>
  </si>
  <si>
    <t xml:space="preserve">Valtteri</t>
  </si>
  <si>
    <t xml:space="preserve">Bottas</t>
  </si>
  <si>
    <t xml:space="preserve">V. Bottas</t>
  </si>
  <si>
    <t xml:space="preserve">Antonio</t>
  </si>
  <si>
    <t xml:space="preserve">Giovinazzi</t>
  </si>
  <si>
    <t xml:space="preserve">A. Giovinazzi</t>
  </si>
  <si>
    <t xml:space="preserve">Guanyu</t>
  </si>
  <si>
    <t xml:space="preserve">Zhou</t>
  </si>
  <si>
    <t xml:space="preserve">G. Zhou</t>
  </si>
  <si>
    <t xml:space="preserve">Stoffel</t>
  </si>
  <si>
    <t xml:space="preserve">Vandoorne</t>
  </si>
  <si>
    <t xml:space="preserve">S. Vandoorne</t>
  </si>
  <si>
    <t xml:space="preserve">Felipe</t>
  </si>
  <si>
    <t xml:space="preserve">Drugovich</t>
  </si>
  <si>
    <t xml:space="preserve">F. Drugovich</t>
  </si>
  <si>
    <t xml:space="preserve">Patricio</t>
  </si>
  <si>
    <t xml:space="preserve">O'Ward</t>
  </si>
  <si>
    <t xml:space="preserve">P. O'Ward</t>
  </si>
  <si>
    <t xml:space="preserve">Ayumu Iwasa</t>
  </si>
  <si>
    <t xml:space="preserve">Ayumu</t>
  </si>
  <si>
    <t xml:space="preserve">Iwasa</t>
  </si>
  <si>
    <t xml:space="preserve">A. Iwasa</t>
  </si>
  <si>
    <t xml:space="preserve">Pietro Fittipaldi</t>
  </si>
  <si>
    <t xml:space="preserve">Pietro</t>
  </si>
  <si>
    <t xml:space="preserve">Fittipaldi</t>
  </si>
  <si>
    <t xml:space="preserve">P. Fittipaldi</t>
  </si>
  <si>
    <t xml:space="preserve">Kevin Magnussen</t>
  </si>
  <si>
    <t xml:space="preserve">Kevin</t>
  </si>
  <si>
    <t xml:space="preserve">Magnussen</t>
  </si>
  <si>
    <t xml:space="preserve">K. Magnussen</t>
  </si>
  <si>
    <t xml:space="preserve">Paul Aron</t>
  </si>
  <si>
    <t xml:space="preserve">Paul</t>
  </si>
  <si>
    <t xml:space="preserve">Aron</t>
  </si>
  <si>
    <t xml:space="preserve">P. Aron</t>
  </si>
  <si>
    <t xml:space="preserve">Ryo Hirakawa</t>
  </si>
  <si>
    <t xml:space="preserve">Ryo</t>
  </si>
  <si>
    <t xml:space="preserve">Hirakawa</t>
  </si>
  <si>
    <t xml:space="preserve">R. Hirakawa</t>
  </si>
  <si>
    <t xml:space="preserve">Franco</t>
  </si>
  <si>
    <t xml:space="preserve">Colapinto</t>
  </si>
  <si>
    <t xml:space="preserve">F. Colapinto</t>
  </si>
  <si>
    <t xml:space="preserve">Théo Pourchaire</t>
  </si>
  <si>
    <t xml:space="preserve">Théo</t>
  </si>
  <si>
    <t xml:space="preserve">Pourchaire</t>
  </si>
  <si>
    <t xml:space="preserve">T. Pourchaire</t>
  </si>
  <si>
    <t xml:space="preserve">Joker</t>
  </si>
  <si>
    <t xml:space="preserve">geringere Anzahl der Tipps ohne Punkte</t>
  </si>
  <si>
    <t xml:space="preserve">Anzahl der korrekten Tipps</t>
  </si>
  <si>
    <t xml:space="preserve">Anzahl der Tipps in Kategorie 2</t>
  </si>
  <si>
    <t xml:space="preserve">kein weiteres Kriterium</t>
  </si>
  <si>
    <t xml:space="preserve">Ergebnis ohne Extratipps</t>
  </si>
  <si>
    <t xml:space="preserve">Summe der Tagessiege</t>
  </si>
  <si>
    <t xml:space="preserve">Durchschnittsplatzierung in den Tagesranglisten</t>
  </si>
  <si>
    <t xml:space="preserve">Punkte im Grand Prix Modus</t>
  </si>
  <si>
    <t xml:space="preserve">Tageswertung: GP von Australien in Melbourne</t>
  </si>
  <si>
    <t xml:space="preserve">Summe der Tipppunkte</t>
  </si>
  <si>
    <t xml:space="preserve">Tageswertung: GP von China in Shanghai</t>
  </si>
  <si>
    <t xml:space="preserve">Tageswertung: GP von Japan in Suzuka</t>
  </si>
  <si>
    <t xml:space="preserve">Tageswertung: GP von Bahrain in Sachir</t>
  </si>
  <si>
    <t xml:space="preserve">Tageswertung: GP von Saudi-Arabien in Jeddah</t>
  </si>
  <si>
    <t xml:space="preserve">Tageswertung: GP von Miami (USA)</t>
  </si>
  <si>
    <t xml:space="preserve">Tageswertung: GP der Emilia-Romagna in Imola</t>
  </si>
  <si>
    <t xml:space="preserve">Tageswertung: GP von Monaco in Monte Carlo</t>
  </si>
  <si>
    <t xml:space="preserve">Tageswertung: GP von Spanien in Barcelona</t>
  </si>
  <si>
    <t xml:space="preserve">Tageswertung: GP von Kanada in Montreal</t>
  </si>
  <si>
    <t xml:space="preserve">geringere Anzahl an Extratipps ohne Punkte</t>
  </si>
  <si>
    <t xml:space="preserve">Tageswertung: GP von Österreich in Spielberg</t>
  </si>
  <si>
    <t xml:space="preserve">Tageswertung: GP von Großbritannien in Silverstone</t>
  </si>
  <si>
    <t xml:space="preserve">Tageswertung: GP von Belgien in Spa-Francorchamps</t>
  </si>
  <si>
    <t xml:space="preserve">Tageswertung: GP von Ungarn in Budapest</t>
  </si>
  <si>
    <t xml:space="preserve">Tageswertung: GP der Niederlande in Zandvoort</t>
  </si>
  <si>
    <t xml:space="preserve">Faktoren</t>
  </si>
  <si>
    <t xml:space="preserve">Tageswertung: GP von Italien in Monza</t>
  </si>
  <si>
    <t xml:space="preserve">Tageswertung: GP von Aserbaidschan in Baku</t>
  </si>
  <si>
    <t xml:space="preserve">Tageswertung: GP von Singapur in Singapur</t>
  </si>
  <si>
    <t xml:space="preserve">Tageswertung: GP der USA in Austin</t>
  </si>
  <si>
    <t xml:space="preserve">Tageswertung: GP von Mexiko in Mexiko-Stadt</t>
  </si>
  <si>
    <t xml:space="preserve">Tageswertung: GP von Brasilien in Sao Paulo</t>
  </si>
  <si>
    <t xml:space="preserve">Tageswertung: GP von Las Vegas (USA)</t>
  </si>
  <si>
    <t xml:space="preserve">Tageswertung: GP von Katar in Losail</t>
  </si>
  <si>
    <t xml:space="preserve">Tageswertung: GP der VAE in Abu Dhabi</t>
  </si>
  <si>
    <t xml:space="preserve">----------------------------------------------------------------------------</t>
  </si>
  <si>
    <t xml:space="preserve">Gesamtrangliste</t>
  </si>
  <si>
    <t xml:space="preserve">Rangliste nach Tipppunkten</t>
  </si>
  <si>
    <t xml:space="preserve">Rangliste nach Grand Prix Punkten</t>
  </si>
  <si>
    <t xml:space="preserve">Rangliste der Extratipps</t>
  </si>
  <si>
    <t xml:space="preserve">GBR</t>
  </si>
  <si>
    <t xml:space="preserve">2024: Rang 6 (245), 2023: Rang 8 (175), 2022 Rang 4 (275)</t>
  </si>
  <si>
    <t xml:space="preserve">2020: Rang 18 (3)</t>
  </si>
  <si>
    <t xml:space="preserve">Mercedes (seit 2022), Williams (2019-2021),</t>
  </si>
  <si>
    <t xml:space="preserve">Testfahrer Mercedes (2017-2018),</t>
  </si>
  <si>
    <t xml:space="preserve">Meister Formel 2 (2018), Meister GP3 (2017)</t>
  </si>
  <si>
    <t xml:space="preserve">Andrea Kimi</t>
  </si>
  <si>
    <t xml:space="preserve">ITA</t>
  </si>
  <si>
    <t xml:space="preserve">2024: kein Einsatzfahrer</t>
  </si>
  <si>
    <t xml:space="preserve">FIA Formel 2 (2024), Meister Formula Regional EC (2023), </t>
  </si>
  <si>
    <t xml:space="preserve">ADAC Formel 4 und Formel 4 VAE (2022).</t>
  </si>
  <si>
    <t xml:space="preserve">FIN</t>
  </si>
  <si>
    <t xml:space="preserve">NED</t>
  </si>
  <si>
    <t xml:space="preserve">WM 2024 (437), 2023 (575), 2022 (454), 2021 (395,5)</t>
  </si>
  <si>
    <t xml:space="preserve">2020: Rang 3 (214), 2019: Rang 3</t>
  </si>
  <si>
    <t xml:space="preserve">Red Bull (seit 2016), Torro Rosso (2015-2016),</t>
  </si>
  <si>
    <t xml:space="preserve">Rang 3 Formel-3-EM (2013), Kartweltmeister (2012).</t>
  </si>
  <si>
    <t xml:space="preserve">NZL</t>
  </si>
  <si>
    <t xml:space="preserve">2024: Rang 21 (4 Pkt., 6 Starts)</t>
  </si>
  <si>
    <t xml:space="preserve">Red Bull (seit 2025), 2024: Racing Bulls (Testfahrer und 6 Rennen),</t>
  </si>
  <si>
    <t xml:space="preserve">2023: Alphatauris (Testfahrer und 5 Rennen).</t>
  </si>
  <si>
    <t xml:space="preserve">FIA-Formel 2 (Rang 3) und Testfahrer Alphatauri (2022), DTM (2021).</t>
  </si>
  <si>
    <t xml:space="preserve">Teamchef</t>
  </si>
  <si>
    <t xml:space="preserve">JAP</t>
  </si>
  <si>
    <t xml:space="preserve">Toto Wolf</t>
  </si>
  <si>
    <t xml:space="preserve">Laurent Mekies</t>
  </si>
  <si>
    <t xml:space="preserve">Frédéric Vasseur</t>
  </si>
  <si>
    <t xml:space="preserve">Andy Cowell</t>
  </si>
  <si>
    <t xml:space="preserve">James Vowles</t>
  </si>
  <si>
    <t xml:space="preserve">Andrea Stella</t>
  </si>
  <si>
    <t xml:space="preserve">Ayao Komatsu</t>
  </si>
  <si>
    <t xml:space="preserve">Oliver Oakes</t>
  </si>
  <si>
    <t xml:space="preserve">Alessandro Bravi</t>
  </si>
  <si>
    <t xml:space="preserve">Teammanger</t>
  </si>
  <si>
    <t xml:space="preserve">Techn. Direktor</t>
  </si>
  <si>
    <t xml:space="preserve">Teammanager</t>
  </si>
  <si>
    <t xml:space="preserve">Technischer Direktor</t>
  </si>
  <si>
    <t xml:space="preserve">Ron Meadows</t>
  </si>
  <si>
    <t xml:space="preserve">Pierre Waché</t>
  </si>
  <si>
    <t xml:space="preserve">Loic Serra</t>
  </si>
  <si>
    <t xml:space="preserve">Andy Stevenson</t>
  </si>
  <si>
    <t xml:space="preserve">Sven Smeets</t>
  </si>
  <si>
    <t xml:space="preserve">Paul James</t>
  </si>
  <si>
    <t xml:space="preserve">Marco Perrone</t>
  </si>
  <si>
    <t xml:space="preserve">Andrea de Zordo</t>
  </si>
  <si>
    <t xml:space="preserve">David Sanchez</t>
  </si>
  <si>
    <t xml:space="preserve">Beat Zehnder</t>
  </si>
  <si>
    <t xml:space="preserve">Team-Manager</t>
  </si>
  <si>
    <t xml:space="preserve">Chefingenieur</t>
  </si>
  <si>
    <t xml:space="preserve">Einsatzleiter</t>
  </si>
  <si>
    <t xml:space="preserve">Technikdirektor</t>
  </si>
  <si>
    <t xml:space="preserve">Chefmechaniker</t>
  </si>
  <si>
    <t xml:space="preserve">James Allison</t>
  </si>
  <si>
    <t xml:space="preserve">Jonathan Wheatley</t>
  </si>
  <si>
    <t xml:space="preserve">Jock Clear</t>
  </si>
  <si>
    <t xml:space="preserve">Tom McCullough</t>
  </si>
  <si>
    <t xml:space="preserve">James Colgate</t>
  </si>
  <si>
    <t xml:space="preserve">Neil Houldey</t>
  </si>
  <si>
    <t xml:space="preserve">Jody Egginton</t>
  </si>
  <si>
    <t xml:space="preserve">Toby Brown</t>
  </si>
  <si>
    <t xml:space="preserve">Rob Cherry</t>
  </si>
  <si>
    <t xml:space="preserve">Jan Monchaux</t>
  </si>
  <si>
    <t xml:space="preserve">2024: Rang 7 (223), 2023: Rang 3 (234), 2022: Rang 6 (240)</t>
  </si>
  <si>
    <t xml:space="preserve">Weltmeister 2017-2020, 2015, 2014, 2008.</t>
  </si>
  <si>
    <t xml:space="preserve">Vize-WM 2021, 2016, 2007.</t>
  </si>
  <si>
    <t xml:space="preserve">Ferrari (seit 2025), Mercedes (2013-2024),</t>
  </si>
  <si>
    <t xml:space="preserve">McLaren (2007-2012).</t>
  </si>
  <si>
    <t xml:space="preserve">Chef-Renningenieur</t>
  </si>
  <si>
    <t xml:space="preserve">Chef-Ingenieur</t>
  </si>
  <si>
    <t xml:space="preserve">Leitender Ingenieur</t>
  </si>
  <si>
    <t xml:space="preserve">FRA</t>
  </si>
  <si>
    <t xml:space="preserve">2024: Rang 3 (356), 2023: Rang 5 (206), 2022: Rang 2 (308)</t>
  </si>
  <si>
    <t xml:space="preserve">2020: Rang 8 (98), 2019: Rang 4</t>
  </si>
  <si>
    <t xml:space="preserve">Ferrari (seit 2019), Sauber (2018).</t>
  </si>
  <si>
    <t xml:space="preserve">Testfahrer Sauber (2017) und Haas (2016).</t>
  </si>
  <si>
    <t xml:space="preserve">Testfahrer Ferrari (2016-2017).</t>
  </si>
  <si>
    <t xml:space="preserve">Phil Prew</t>
  </si>
  <si>
    <t xml:space="preserve">Paul Monaghan</t>
  </si>
  <si>
    <t xml:space="preserve">Matteo Togninalli</t>
  </si>
  <si>
    <t xml:space="preserve">Curtis Stones</t>
  </si>
  <si>
    <t xml:space="preserve">Paul Williams</t>
  </si>
  <si>
    <t xml:space="preserve">Kari Lammenranta</t>
  </si>
  <si>
    <t xml:space="preserve">Jonathan Eddolls</t>
  </si>
  <si>
    <t xml:space="preserve">Francesco Nenci</t>
  </si>
  <si>
    <t xml:space="preserve">Ciaron Pilbeam</t>
  </si>
  <si>
    <t xml:space="preserve">Xevi Pujolar</t>
  </si>
  <si>
    <t xml:space="preserve">Renningenieur 1</t>
  </si>
  <si>
    <t xml:space="preserve">CHN</t>
  </si>
  <si>
    <t xml:space="preserve">Peter Bonnington</t>
  </si>
  <si>
    <t xml:space="preserve">Gianpiero Lambiase</t>
  </si>
  <si>
    <t xml:space="preserve">Bryan Bozzi</t>
  </si>
  <si>
    <t xml:space="preserve">Chris Cronin</t>
  </si>
  <si>
    <t xml:space="preserve">James Urwin</t>
  </si>
  <si>
    <t xml:space="preserve">William Joseph</t>
  </si>
  <si>
    <t xml:space="preserve">Pierre Hamelin</t>
  </si>
  <si>
    <t xml:space="preserve">Ronan O'Hare</t>
  </si>
  <si>
    <t xml:space="preserve">Josh Peckett</t>
  </si>
  <si>
    <t xml:space="preserve">Steve Petrik</t>
  </si>
  <si>
    <t xml:space="preserve">Renningenieur 2</t>
  </si>
  <si>
    <t xml:space="preserve">Marcus Dudley</t>
  </si>
  <si>
    <t xml:space="preserve">Richard Wood</t>
  </si>
  <si>
    <t xml:space="preserve">Riccardo Adami</t>
  </si>
  <si>
    <t xml:space="preserve">Andrew Vizard</t>
  </si>
  <si>
    <t xml:space="preserve">Gaetan Jego</t>
  </si>
  <si>
    <t xml:space="preserve">Tom Stallard</t>
  </si>
  <si>
    <t xml:space="preserve">Ernesto Desiderio</t>
  </si>
  <si>
    <t xml:space="preserve">Laura Müller</t>
  </si>
  <si>
    <t xml:space="preserve">Karel Loos</t>
  </si>
  <si>
    <t xml:space="preserve">Jörn Becker</t>
  </si>
  <si>
    <t xml:space="preserve">Mercedes W16</t>
  </si>
  <si>
    <t xml:space="preserve">Red Bull RB21</t>
  </si>
  <si>
    <t xml:space="preserve">Ferrari SF-25</t>
  </si>
  <si>
    <t xml:space="preserve">Aston Martin R25</t>
  </si>
  <si>
    <t xml:space="preserve">Williams FW47</t>
  </si>
  <si>
    <t xml:space="preserve">McLaren MCL39</t>
  </si>
  <si>
    <t xml:space="preserve">RB VCARB 02</t>
  </si>
  <si>
    <t xml:space="preserve">Haas VF-25</t>
  </si>
  <si>
    <t xml:space="preserve">Alpine A525</t>
  </si>
  <si>
    <t xml:space="preserve">Sauber C45</t>
  </si>
  <si>
    <t xml:space="preserve">ESP</t>
  </si>
  <si>
    <t xml:space="preserve">2024: Rang 8 (70), 2023: Rang 4 (206). WM: 2005, 2006.</t>
  </si>
  <si>
    <t xml:space="preserve">Aston Martin (seit 2023), Renault (2021-2022).</t>
  </si>
  <si>
    <t xml:space="preserve">McLaren (2015-2018), Ferrari (2010-2014),</t>
  </si>
  <si>
    <t xml:space="preserve">Renault (2008-2009), McLaren (2007),</t>
  </si>
  <si>
    <t xml:space="preserve">Renault (2003-2006).</t>
  </si>
  <si>
    <t xml:space="preserve">Baujahr</t>
  </si>
  <si>
    <t xml:space="preserve">CAN</t>
  </si>
  <si>
    <t xml:space="preserve">2024: Rang 13 (24), 2023: Rang 10 (74), 2022: Rang 15 (18)</t>
  </si>
  <si>
    <t xml:space="preserve">2020: Rang 11 (75), 2019: Rang 15, 2018: Rang 18</t>
  </si>
  <si>
    <t xml:space="preserve">Aston Martin (seit 2019), Williams (2017-2018),</t>
  </si>
  <si>
    <t xml:space="preserve">Testfahrer Ferrari (2015).</t>
  </si>
  <si>
    <t xml:space="preserve">Motor</t>
  </si>
  <si>
    <t xml:space="preserve">BRA</t>
  </si>
  <si>
    <t xml:space="preserve">Mercedes 1.6 V6 Turbo</t>
  </si>
  <si>
    <t xml:space="preserve">Honda 1.6 V6 Turbo</t>
  </si>
  <si>
    <t xml:space="preserve">Ferrari 1.6 V6 Turbo</t>
  </si>
  <si>
    <t xml:space="preserve">Mercedes-AMG M15</t>
  </si>
  <si>
    <t xml:space="preserve">Honda 1.6-V6-Turbo</t>
  </si>
  <si>
    <t xml:space="preserve">Ferrari 1.6 V6-Turbo</t>
  </si>
  <si>
    <t xml:space="preserve">Renault 1.6 V6-Turbo</t>
  </si>
  <si>
    <t xml:space="preserve">Reifen</t>
  </si>
  <si>
    <t xml:space="preserve">Pirelli</t>
  </si>
  <si>
    <t xml:space="preserve">2024: Rang 5 (290), 2023: Rang 7 (200), 2022: Rang 5 (246)</t>
  </si>
  <si>
    <t xml:space="preserve">2020: Rang 6 (105), 2019: Rang 6 , 2018 Rang 10</t>
  </si>
  <si>
    <t xml:space="preserve">Williams (seit 2025), Ferrari (2021-2024), McLaren (2019-2020), </t>
  </si>
  <si>
    <t xml:space="preserve">Torro Rosso (2015-2018), 1. Renault-Weltseries (2014),</t>
  </si>
  <si>
    <t xml:space="preserve">10. GP3 (2013), 5. Formel-3-EM (2012).</t>
  </si>
  <si>
    <t xml:space="preserve">2024: Rang 16 (12), 2023: Rang 13 (27), 2022 Rang 19 (4)</t>
  </si>
  <si>
    <t xml:space="preserve">2020: Rang 7 (105), 2019: Rang 8.</t>
  </si>
  <si>
    <t xml:space="preserve">Williams (seit 2022), Ersatzfahrer Red Bull (2021), </t>
  </si>
  <si>
    <t xml:space="preserve">Red Bull (2020, 2019 [9 Rennen]), Toro Rosso (2019 [7 Rennen]),</t>
  </si>
  <si>
    <t xml:space="preserve">Formel 2 (2017-2018).</t>
  </si>
  <si>
    <t xml:space="preserve">AUS</t>
  </si>
  <si>
    <t xml:space="preserve">2024: Rang 4 (292), 2023: Rang 9 (97) | McLaren (seit 2023).</t>
  </si>
  <si>
    <t xml:space="preserve">2022 Testfahrer Renault Alpine. </t>
  </si>
  <si>
    <t xml:space="preserve">Meister Formel 2 (2021), Meister Formel 3 (2020),</t>
  </si>
  <si>
    <t xml:space="preserve">Formel Renault (2018-2019).</t>
  </si>
  <si>
    <t xml:space="preserve">2024: Rang 2 (374), 2023: Rang 6 (205), 2022: Rang 7 (122)</t>
  </si>
  <si>
    <t xml:space="preserve">2020: Rang 9 (97), 2019: Rang 11.</t>
  </si>
  <si>
    <t xml:space="preserve">McLaren (seit 2019 als Einsatzfahrer, 2017-2018 als Testfahrer).</t>
  </si>
  <si>
    <t xml:space="preserve">2. Formel 2 (2018).</t>
  </si>
  <si>
    <t xml:space="preserve">MEX</t>
  </si>
  <si>
    <t xml:space="preserve">2024: Rang 12 (30), 2023: Rang 14 (17), 2022: Rang 17 (12)</t>
  </si>
  <si>
    <t xml:space="preserve">Racing Bulls/Alpha Tauri (seit 2021), </t>
  </si>
  <si>
    <t xml:space="preserve">Formel 2 (2020), Formel 3 (2019).</t>
  </si>
  <si>
    <t xml:space="preserve">Racing Bulls (seit 2025).</t>
  </si>
  <si>
    <t xml:space="preserve">FIA Formel 2 (2023-2024), FIA Formel 3 (2022),</t>
  </si>
  <si>
    <t xml:space="preserve">Formula Regional EC (2021), Formel 4 VAE (2020).</t>
  </si>
  <si>
    <t xml:space="preserve">2024: Rang 14 (23), 2023: Rang 12 (58), 2022: Rang 8 (92)</t>
  </si>
  <si>
    <t xml:space="preserve">Haas (seit 2025). Renault/Alpine (2020-2024)</t>
  </si>
  <si>
    <t xml:space="preserve">Force India (2017-2019), Manor (2016), </t>
  </si>
  <si>
    <t xml:space="preserve">Testeinsätze für Force  India und Lotus (205-2016).</t>
  </si>
  <si>
    <t xml:space="preserve">DTM (2016), Meister GP3-Serie (2015).</t>
  </si>
  <si>
    <t xml:space="preserve">2024: Rang 18 (7 Pkt., 3 Rennen für Ferrari (1) Haas (2))</t>
  </si>
  <si>
    <t xml:space="preserve">FIA Formel 2 (2023-2024), FIA Formel 3 (2022).</t>
  </si>
  <si>
    <t xml:space="preserve">DEN</t>
  </si>
  <si>
    <t xml:space="preserve">Erster Start</t>
  </si>
  <si>
    <t xml:space="preserve">29.03.2009 GP Australien</t>
  </si>
  <si>
    <t xml:space="preserve">06.03.2005  GP Australien</t>
  </si>
  <si>
    <t xml:space="preserve">21.05.1950  GP Monaco</t>
  </si>
  <si>
    <t xml:space="preserve">31.05.1959  GP Niederlande</t>
  </si>
  <si>
    <t xml:space="preserve">04.05.1969  GP Spanien</t>
  </si>
  <si>
    <t xml:space="preserve">22.05.1966  GP Monaco</t>
  </si>
  <si>
    <t xml:space="preserve">12.03.2006  GP Bahrain</t>
  </si>
  <si>
    <t xml:space="preserve">20.03.2016 GP Australien</t>
  </si>
  <si>
    <t xml:space="preserve">16.03.2008  GP Australien</t>
  </si>
  <si>
    <t xml:space="preserve">14.03.1993 GP Südafrika</t>
  </si>
  <si>
    <t xml:space="preserve">Erster Sieg</t>
  </si>
  <si>
    <t xml:space="preserve">19.04.2009 GP China</t>
  </si>
  <si>
    <t xml:space="preserve">14.07.1951  GP Großbritannien</t>
  </si>
  <si>
    <t xml:space="preserve">08.12.2020 GP Bahrain</t>
  </si>
  <si>
    <t xml:space="preserve">14.07.1979  GP Großbritannien</t>
  </si>
  <si>
    <t xml:space="preserve">09.06.1968  GP Belgien</t>
  </si>
  <si>
    <t xml:space="preserve">14.09.2008 GP Italien</t>
  </si>
  <si>
    <t xml:space="preserve">01.08.2021 GP von Ungarn</t>
  </si>
  <si>
    <t xml:space="preserve">Malaysia</t>
  </si>
  <si>
    <t xml:space="preserve">2024: Rang 10 (42), 2023: Rang 11 (62), 2022: Rang 14 (22)</t>
  </si>
  <si>
    <t xml:space="preserve">2020: Rang 10 (75), 2019: Rang 7 , 2018: Rang 15</t>
  </si>
  <si>
    <t xml:space="preserve">Renault/Alpine (seit 2023), Alpha T./Toro Rosso (2019-2022).</t>
  </si>
  <si>
    <t xml:space="preserve">Red Bull (Januar - August 2019). Toro Rosso 2017-2018.</t>
  </si>
  <si>
    <t xml:space="preserve">Testfahrer Red Bull (2015-2017)</t>
  </si>
  <si>
    <t xml:space="preserve">(im 1. Rennen des Teams)</t>
  </si>
  <si>
    <t xml:space="preserve">(im 74 Rennen des Teams)</t>
  </si>
  <si>
    <t xml:space="preserve">(im 9. Rennen des Teams)</t>
  </si>
  <si>
    <t xml:space="preserve">(im 51. Rennen des Teams)</t>
  </si>
  <si>
    <t xml:space="preserve">(im 127. Rennen des Teams)</t>
  </si>
  <si>
    <t xml:space="preserve">(im 16. Rennen des Teams)</t>
  </si>
  <si>
    <t xml:space="preserve">(im 49. Rennen des Teams)</t>
  </si>
  <si>
    <t xml:space="preserve">bestes Ergebnis: Platz 4</t>
  </si>
  <si>
    <t xml:space="preserve">(im 411. Rennen des Teams)</t>
  </si>
  <si>
    <t xml:space="preserve">bestes Ergebnis: Platz 3</t>
  </si>
  <si>
    <t xml:space="preserve">2024 (0 Punkte, 1 Start)</t>
  </si>
  <si>
    <t xml:space="preserve">Alpine (seit 2025), Testfahrer und 1 Start für Alpine (2024).</t>
  </si>
  <si>
    <t xml:space="preserve">FIA Formel 2 (2022-2023), FIA Formel 3 (2020-2021).</t>
  </si>
  <si>
    <t xml:space="preserve">Erste Punkte</t>
  </si>
  <si>
    <t xml:space="preserve">ARG</t>
  </si>
  <si>
    <t xml:space="preserve">26.08.2018  GP Belgien</t>
  </si>
  <si>
    <t xml:space="preserve">18.05.1969  GP Monaco</t>
  </si>
  <si>
    <t xml:space="preserve">16.07.1966  GP Großbritannien</t>
  </si>
  <si>
    <t xml:space="preserve">02.07.2006  GP USA </t>
  </si>
  <si>
    <t xml:space="preserve">20.03.2016 GP Australien </t>
  </si>
  <si>
    <t xml:space="preserve">14.03.1993 beim GP Südafrika</t>
  </si>
  <si>
    <t xml:space="preserve">Platz 1 (im 1. Rennen des Teams)</t>
  </si>
  <si>
    <t xml:space="preserve">Platz 7  (im 1. Rennen des Teams)</t>
  </si>
  <si>
    <t xml:space="preserve">Platz 2  (im 1. Rennen des Teams)</t>
  </si>
  <si>
    <t xml:space="preserve">Platz 5 (im 6. Rennen des Teams)</t>
  </si>
  <si>
    <t xml:space="preserve">Platz 2  (im 2. Rennen des Teams)</t>
  </si>
  <si>
    <t xml:space="preserve">Platz 6  (im 3. Rennen des Teams)</t>
  </si>
  <si>
    <t xml:space="preserve">Platz 8  (im 10. Rennen des Teams)</t>
  </si>
  <si>
    <t xml:space="preserve">Platz 6 (im 1. Rennen des Teams)</t>
  </si>
  <si>
    <t xml:space="preserve">Platz 2 (im 30. Rennen des Teams)</t>
  </si>
  <si>
    <t xml:space="preserve">Platz 5 (im 1. Rennen des Teams)</t>
  </si>
  <si>
    <t xml:space="preserve">GER</t>
  </si>
  <si>
    <t xml:space="preserve">2024: Rang 11 (24), 2023: Rang 16 (9), 2022: 2 Rennen für Aston Martin</t>
  </si>
  <si>
    <t xml:space="preserve"> Sauber (seit 2025), Haas (2023-2024), 2022 Testfahrer Aston Martin,</t>
  </si>
  <si>
    <t xml:space="preserve">2020 Racing Point, 2017–2019 Renault, </t>
  </si>
  <si>
    <t xml:space="preserve">2014–2016 Force India, 2013 Sauber, 2012 Force India, </t>
  </si>
  <si>
    <t xml:space="preserve">2010 Williams. Meister GP 2 (2009), Meister Formel-3-Euroserie (2008)</t>
  </si>
  <si>
    <t xml:space="preserve">2024: kein Einsatzfahrer.</t>
  </si>
  <si>
    <t xml:space="preserve">Sauber (seit 2025), Meister FIA F2 (2024),</t>
  </si>
  <si>
    <t xml:space="preserve">Meister FIA F3 (2023), Formula Regional EC (2021-2022).</t>
  </si>
  <si>
    <t xml:space="preserve">2014 - 2020, 2009 (als Brawn-GP)</t>
  </si>
  <si>
    <t xml:space="preserve">2024, 2021 -  2023, 2010 - 2013</t>
  </si>
  <si>
    <t xml:space="preserve">2007, 2004, 2003, 2002, 2001, 2000, 1999, 1983, 1982, </t>
  </si>
  <si>
    <t xml:space="preserve">1997, 1996, 1994, 1993, 1992, 1987, 1986, 1981, 1980</t>
  </si>
  <si>
    <t xml:space="preserve">2008, 1998, 1991, 1990, 1989, 1988, 1985, 1984, 1974</t>
  </si>
  <si>
    <t xml:space="preserve">2005, 2006</t>
  </si>
  <si>
    <t xml:space="preserve">1979, 1977, 1976, 1975, 1964, 1961</t>
  </si>
  <si>
    <t xml:space="preserve">Settings</t>
  </si>
  <si>
    <t xml:space="preserve">e:\eigene dateien\excel\f1_xxl\f1_2025\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9"/>
      <name val="Tahoma"/>
      <family val="2"/>
    </font>
    <font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00"/>
        <bgColor rgb="FF333333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7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6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6.png"/><Relationship Id="rId23" Type="http://schemas.openxmlformats.org/officeDocument/2006/relationships/image" Target="../media/image20.png"/><Relationship Id="rId24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640</xdr:colOff>
      <xdr:row>7</xdr:row>
      <xdr:rowOff>95400</xdr:rowOff>
    </xdr:from>
    <xdr:to>
      <xdr:col>5</xdr:col>
      <xdr:colOff>321120</xdr:colOff>
      <xdr:row>8</xdr:row>
      <xdr:rowOff>95400</xdr:rowOff>
    </xdr:to>
    <xdr:pic>
      <xdr:nvPicPr>
        <xdr:cNvPr id="0" name="flagrace1" descr="Australien"/>
        <xdr:cNvPicPr/>
      </xdr:nvPicPr>
      <xdr:blipFill>
        <a:blip r:embed="rId1"/>
        <a:stretch/>
      </xdr:blipFill>
      <xdr:spPr>
        <a:xfrm>
          <a:off x="4090320" y="122904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11</xdr:row>
      <xdr:rowOff>86040</xdr:rowOff>
    </xdr:from>
    <xdr:to>
      <xdr:col>5</xdr:col>
      <xdr:colOff>321120</xdr:colOff>
      <xdr:row>12</xdr:row>
      <xdr:rowOff>85680</xdr:rowOff>
    </xdr:to>
    <xdr:pic>
      <xdr:nvPicPr>
        <xdr:cNvPr id="1" name="flagrace2" descr="flagge von China"/>
        <xdr:cNvPicPr/>
      </xdr:nvPicPr>
      <xdr:blipFill>
        <a:blip r:embed="rId2"/>
        <a:stretch/>
      </xdr:blipFill>
      <xdr:spPr>
        <a:xfrm>
          <a:off x="4090320" y="1886400"/>
          <a:ext cx="231480" cy="16128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99720</xdr:colOff>
      <xdr:row>15</xdr:row>
      <xdr:rowOff>75960</xdr:rowOff>
    </xdr:from>
    <xdr:to>
      <xdr:col>5</xdr:col>
      <xdr:colOff>330480</xdr:colOff>
      <xdr:row>16</xdr:row>
      <xdr:rowOff>95400</xdr:rowOff>
    </xdr:to>
    <xdr:pic>
      <xdr:nvPicPr>
        <xdr:cNvPr id="2" name="flagrace3" descr="Japan"/>
        <xdr:cNvPicPr/>
      </xdr:nvPicPr>
      <xdr:blipFill>
        <a:blip r:embed="rId3"/>
        <a:stretch/>
      </xdr:blipFill>
      <xdr:spPr>
        <a:xfrm>
          <a:off x="4100400" y="2543040"/>
          <a:ext cx="230760" cy="1814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9560</xdr:colOff>
      <xdr:row>19</xdr:row>
      <xdr:rowOff>95400</xdr:rowOff>
    </xdr:from>
    <xdr:to>
      <xdr:col>5</xdr:col>
      <xdr:colOff>310680</xdr:colOff>
      <xdr:row>20</xdr:row>
      <xdr:rowOff>95400</xdr:rowOff>
    </xdr:to>
    <xdr:pic>
      <xdr:nvPicPr>
        <xdr:cNvPr id="3" name="flagrace4" descr="Bahrain"/>
        <xdr:cNvPicPr/>
      </xdr:nvPicPr>
      <xdr:blipFill>
        <a:blip r:embed="rId4"/>
        <a:stretch/>
      </xdr:blipFill>
      <xdr:spPr>
        <a:xfrm>
          <a:off x="4080240" y="3229200"/>
          <a:ext cx="23112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23</xdr:row>
      <xdr:rowOff>95400</xdr:rowOff>
    </xdr:from>
    <xdr:to>
      <xdr:col>5</xdr:col>
      <xdr:colOff>321120</xdr:colOff>
      <xdr:row>24</xdr:row>
      <xdr:rowOff>95400</xdr:rowOff>
    </xdr:to>
    <xdr:pic>
      <xdr:nvPicPr>
        <xdr:cNvPr id="4" name="flagrace5" descr="Saudi-Arabien"/>
        <xdr:cNvPicPr/>
      </xdr:nvPicPr>
      <xdr:blipFill>
        <a:blip r:embed="rId5"/>
        <a:stretch/>
      </xdr:blipFill>
      <xdr:spPr>
        <a:xfrm>
          <a:off x="4090320" y="389592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27</xdr:row>
      <xdr:rowOff>86040</xdr:rowOff>
    </xdr:from>
    <xdr:to>
      <xdr:col>5</xdr:col>
      <xdr:colOff>321120</xdr:colOff>
      <xdr:row>28</xdr:row>
      <xdr:rowOff>85320</xdr:rowOff>
    </xdr:to>
    <xdr:pic>
      <xdr:nvPicPr>
        <xdr:cNvPr id="5" name="flagrace6" descr="USA"/>
        <xdr:cNvPicPr/>
      </xdr:nvPicPr>
      <xdr:blipFill>
        <a:blip r:embed="rId6"/>
        <a:stretch/>
      </xdr:blipFill>
      <xdr:spPr>
        <a:xfrm>
          <a:off x="4090320" y="455328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1</xdr:row>
      <xdr:rowOff>86040</xdr:rowOff>
    </xdr:from>
    <xdr:to>
      <xdr:col>5</xdr:col>
      <xdr:colOff>321120</xdr:colOff>
      <xdr:row>32</xdr:row>
      <xdr:rowOff>85320</xdr:rowOff>
    </xdr:to>
    <xdr:pic>
      <xdr:nvPicPr>
        <xdr:cNvPr id="6" name="flagrace7" descr="Italien"/>
        <xdr:cNvPicPr/>
      </xdr:nvPicPr>
      <xdr:blipFill>
        <a:blip r:embed="rId7"/>
        <a:stretch/>
      </xdr:blipFill>
      <xdr:spPr>
        <a:xfrm>
          <a:off x="4090320" y="52200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5</xdr:row>
      <xdr:rowOff>86040</xdr:rowOff>
    </xdr:from>
    <xdr:to>
      <xdr:col>5</xdr:col>
      <xdr:colOff>321120</xdr:colOff>
      <xdr:row>36</xdr:row>
      <xdr:rowOff>85680</xdr:rowOff>
    </xdr:to>
    <xdr:pic>
      <xdr:nvPicPr>
        <xdr:cNvPr id="7" name="flagrace8" descr="Monaco"/>
        <xdr:cNvPicPr/>
      </xdr:nvPicPr>
      <xdr:blipFill>
        <a:blip r:embed="rId8"/>
        <a:stretch/>
      </xdr:blipFill>
      <xdr:spPr>
        <a:xfrm>
          <a:off x="4090320" y="588672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9</xdr:row>
      <xdr:rowOff>75960</xdr:rowOff>
    </xdr:from>
    <xdr:to>
      <xdr:col>5</xdr:col>
      <xdr:colOff>321120</xdr:colOff>
      <xdr:row>40</xdr:row>
      <xdr:rowOff>76320</xdr:rowOff>
    </xdr:to>
    <xdr:pic>
      <xdr:nvPicPr>
        <xdr:cNvPr id="8" name="flagrace9" descr="Spanien"/>
        <xdr:cNvPicPr/>
      </xdr:nvPicPr>
      <xdr:blipFill>
        <a:blip r:embed="rId9"/>
        <a:stretch/>
      </xdr:blipFill>
      <xdr:spPr>
        <a:xfrm>
          <a:off x="4090320" y="6543360"/>
          <a:ext cx="231480" cy="1623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43</xdr:row>
      <xdr:rowOff>86040</xdr:rowOff>
    </xdr:from>
    <xdr:to>
      <xdr:col>5</xdr:col>
      <xdr:colOff>321120</xdr:colOff>
      <xdr:row>44</xdr:row>
      <xdr:rowOff>85680</xdr:rowOff>
    </xdr:to>
    <xdr:pic>
      <xdr:nvPicPr>
        <xdr:cNvPr id="9" name="flagrace10" descr="Kanada"/>
        <xdr:cNvPicPr/>
      </xdr:nvPicPr>
      <xdr:blipFill>
        <a:blip r:embed="rId10"/>
        <a:stretch/>
      </xdr:blipFill>
      <xdr:spPr>
        <a:xfrm>
          <a:off x="4090320" y="722016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47</xdr:row>
      <xdr:rowOff>86040</xdr:rowOff>
    </xdr:from>
    <xdr:to>
      <xdr:col>5</xdr:col>
      <xdr:colOff>321120</xdr:colOff>
      <xdr:row>48</xdr:row>
      <xdr:rowOff>85680</xdr:rowOff>
    </xdr:to>
    <xdr:pic>
      <xdr:nvPicPr>
        <xdr:cNvPr id="10" name="flagrace11" descr="Österreich"/>
        <xdr:cNvPicPr/>
      </xdr:nvPicPr>
      <xdr:blipFill>
        <a:blip r:embed="rId11"/>
        <a:stretch/>
      </xdr:blipFill>
      <xdr:spPr>
        <a:xfrm>
          <a:off x="4090320" y="788688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99720</xdr:colOff>
      <xdr:row>51</xdr:row>
      <xdr:rowOff>86040</xdr:rowOff>
    </xdr:from>
    <xdr:to>
      <xdr:col>5</xdr:col>
      <xdr:colOff>330480</xdr:colOff>
      <xdr:row>52</xdr:row>
      <xdr:rowOff>85680</xdr:rowOff>
    </xdr:to>
    <xdr:pic>
      <xdr:nvPicPr>
        <xdr:cNvPr id="11" name="flagrace12" descr="Großbritannien"/>
        <xdr:cNvPicPr/>
      </xdr:nvPicPr>
      <xdr:blipFill>
        <a:blip r:embed="rId12"/>
        <a:stretch/>
      </xdr:blipFill>
      <xdr:spPr>
        <a:xfrm>
          <a:off x="4100400" y="8553600"/>
          <a:ext cx="23076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7</xdr:row>
      <xdr:rowOff>85680</xdr:rowOff>
    </xdr:from>
    <xdr:to>
      <xdr:col>11</xdr:col>
      <xdr:colOff>321120</xdr:colOff>
      <xdr:row>8</xdr:row>
      <xdr:rowOff>85680</xdr:rowOff>
    </xdr:to>
    <xdr:pic>
      <xdr:nvPicPr>
        <xdr:cNvPr id="12" name="flagrace13" descr="Belgien"/>
        <xdr:cNvPicPr/>
      </xdr:nvPicPr>
      <xdr:blipFill>
        <a:blip r:embed="rId13"/>
        <a:stretch/>
      </xdr:blipFill>
      <xdr:spPr>
        <a:xfrm>
          <a:off x="8890920" y="121932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1</xdr:row>
      <xdr:rowOff>86040</xdr:rowOff>
    </xdr:from>
    <xdr:to>
      <xdr:col>11</xdr:col>
      <xdr:colOff>321120</xdr:colOff>
      <xdr:row>12</xdr:row>
      <xdr:rowOff>85680</xdr:rowOff>
    </xdr:to>
    <xdr:pic>
      <xdr:nvPicPr>
        <xdr:cNvPr id="13" name="flagrace14" descr="Ungarn"/>
        <xdr:cNvPicPr/>
      </xdr:nvPicPr>
      <xdr:blipFill>
        <a:blip r:embed="rId14"/>
        <a:stretch/>
      </xdr:blipFill>
      <xdr:spPr>
        <a:xfrm>
          <a:off x="8890920" y="18864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5</xdr:row>
      <xdr:rowOff>95400</xdr:rowOff>
    </xdr:from>
    <xdr:to>
      <xdr:col>11</xdr:col>
      <xdr:colOff>321120</xdr:colOff>
      <xdr:row>16</xdr:row>
      <xdr:rowOff>95400</xdr:rowOff>
    </xdr:to>
    <xdr:pic>
      <xdr:nvPicPr>
        <xdr:cNvPr id="14" name="flagrace15" descr="Niederlande"/>
        <xdr:cNvPicPr/>
      </xdr:nvPicPr>
      <xdr:blipFill>
        <a:blip r:embed="rId15"/>
        <a:stretch/>
      </xdr:blipFill>
      <xdr:spPr>
        <a:xfrm>
          <a:off x="8890920" y="256248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9</xdr:row>
      <xdr:rowOff>95400</xdr:rowOff>
    </xdr:from>
    <xdr:to>
      <xdr:col>11</xdr:col>
      <xdr:colOff>321120</xdr:colOff>
      <xdr:row>20</xdr:row>
      <xdr:rowOff>95400</xdr:rowOff>
    </xdr:to>
    <xdr:pic>
      <xdr:nvPicPr>
        <xdr:cNvPr id="15" name="flagrace16" descr="Italien"/>
        <xdr:cNvPicPr/>
      </xdr:nvPicPr>
      <xdr:blipFill>
        <a:blip r:embed="rId16"/>
        <a:stretch/>
      </xdr:blipFill>
      <xdr:spPr>
        <a:xfrm>
          <a:off x="8890920" y="322920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23</xdr:row>
      <xdr:rowOff>86040</xdr:rowOff>
    </xdr:from>
    <xdr:to>
      <xdr:col>11</xdr:col>
      <xdr:colOff>321120</xdr:colOff>
      <xdr:row>24</xdr:row>
      <xdr:rowOff>85320</xdr:rowOff>
    </xdr:to>
    <xdr:pic>
      <xdr:nvPicPr>
        <xdr:cNvPr id="16" name="flagrace17" descr="Aserbaidschan"/>
        <xdr:cNvPicPr/>
      </xdr:nvPicPr>
      <xdr:blipFill>
        <a:blip r:embed="rId17"/>
        <a:stretch/>
      </xdr:blipFill>
      <xdr:spPr>
        <a:xfrm>
          <a:off x="8890920" y="388656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27</xdr:row>
      <xdr:rowOff>105120</xdr:rowOff>
    </xdr:from>
    <xdr:to>
      <xdr:col>11</xdr:col>
      <xdr:colOff>321120</xdr:colOff>
      <xdr:row>28</xdr:row>
      <xdr:rowOff>95400</xdr:rowOff>
    </xdr:to>
    <xdr:pic>
      <xdr:nvPicPr>
        <xdr:cNvPr id="17" name="flagrace18" descr="Singapur"/>
        <xdr:cNvPicPr/>
      </xdr:nvPicPr>
      <xdr:blipFill>
        <a:blip r:embed="rId18"/>
        <a:stretch/>
      </xdr:blipFill>
      <xdr:spPr>
        <a:xfrm>
          <a:off x="8890920" y="4572360"/>
          <a:ext cx="231480" cy="152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1</xdr:row>
      <xdr:rowOff>86040</xdr:rowOff>
    </xdr:from>
    <xdr:to>
      <xdr:col>11</xdr:col>
      <xdr:colOff>321120</xdr:colOff>
      <xdr:row>32</xdr:row>
      <xdr:rowOff>85320</xdr:rowOff>
    </xdr:to>
    <xdr:pic>
      <xdr:nvPicPr>
        <xdr:cNvPr id="18" name="flagrace19" descr="USA"/>
        <xdr:cNvPicPr/>
      </xdr:nvPicPr>
      <xdr:blipFill>
        <a:blip r:embed="rId19"/>
        <a:stretch/>
      </xdr:blipFill>
      <xdr:spPr>
        <a:xfrm>
          <a:off x="8890920" y="52200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5</xdr:row>
      <xdr:rowOff>95400</xdr:rowOff>
    </xdr:from>
    <xdr:to>
      <xdr:col>11</xdr:col>
      <xdr:colOff>321120</xdr:colOff>
      <xdr:row>36</xdr:row>
      <xdr:rowOff>95400</xdr:rowOff>
    </xdr:to>
    <xdr:pic>
      <xdr:nvPicPr>
        <xdr:cNvPr id="19" name="flagrace20" descr="Mexiko"/>
        <xdr:cNvPicPr/>
      </xdr:nvPicPr>
      <xdr:blipFill>
        <a:blip r:embed="rId20"/>
        <a:stretch/>
      </xdr:blipFill>
      <xdr:spPr>
        <a:xfrm>
          <a:off x="8890920" y="589608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9</xdr:row>
      <xdr:rowOff>86040</xdr:rowOff>
    </xdr:from>
    <xdr:to>
      <xdr:col>11</xdr:col>
      <xdr:colOff>321120</xdr:colOff>
      <xdr:row>40</xdr:row>
      <xdr:rowOff>85680</xdr:rowOff>
    </xdr:to>
    <xdr:pic>
      <xdr:nvPicPr>
        <xdr:cNvPr id="20" name="flagrace21" descr="Brasilien"/>
        <xdr:cNvPicPr/>
      </xdr:nvPicPr>
      <xdr:blipFill>
        <a:blip r:embed="rId21"/>
        <a:stretch/>
      </xdr:blipFill>
      <xdr:spPr>
        <a:xfrm>
          <a:off x="8890920" y="655344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99720</xdr:colOff>
      <xdr:row>43</xdr:row>
      <xdr:rowOff>86040</xdr:rowOff>
    </xdr:from>
    <xdr:to>
      <xdr:col>11</xdr:col>
      <xdr:colOff>330480</xdr:colOff>
      <xdr:row>44</xdr:row>
      <xdr:rowOff>85680</xdr:rowOff>
    </xdr:to>
    <xdr:pic>
      <xdr:nvPicPr>
        <xdr:cNvPr id="21" name="flagrace22" descr="USA"/>
        <xdr:cNvPicPr/>
      </xdr:nvPicPr>
      <xdr:blipFill>
        <a:blip r:embed="rId22"/>
        <a:stretch/>
      </xdr:blipFill>
      <xdr:spPr>
        <a:xfrm>
          <a:off x="8901000" y="7220160"/>
          <a:ext cx="23076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47</xdr:row>
      <xdr:rowOff>95760</xdr:rowOff>
    </xdr:from>
    <xdr:to>
      <xdr:col>11</xdr:col>
      <xdr:colOff>321120</xdr:colOff>
      <xdr:row>48</xdr:row>
      <xdr:rowOff>85680</xdr:rowOff>
    </xdr:to>
    <xdr:pic>
      <xdr:nvPicPr>
        <xdr:cNvPr id="22" name="flagrace23" descr="flagge-katar-flagge-rechteckig-50x75"/>
        <xdr:cNvPicPr/>
      </xdr:nvPicPr>
      <xdr:blipFill>
        <a:blip r:embed="rId23"/>
        <a:stretch/>
      </xdr:blipFill>
      <xdr:spPr>
        <a:xfrm>
          <a:off x="8890920" y="7896600"/>
          <a:ext cx="231480" cy="1519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51</xdr:row>
      <xdr:rowOff>86040</xdr:rowOff>
    </xdr:from>
    <xdr:to>
      <xdr:col>11</xdr:col>
      <xdr:colOff>321120</xdr:colOff>
      <xdr:row>52</xdr:row>
      <xdr:rowOff>85680</xdr:rowOff>
    </xdr:to>
    <xdr:pic>
      <xdr:nvPicPr>
        <xdr:cNvPr id="23" name="flagrace24" descr="Vereinigte Arabische Emirate"/>
        <xdr:cNvPicPr/>
      </xdr:nvPicPr>
      <xdr:blipFill>
        <a:blip r:embed="rId24"/>
        <a:stretch/>
      </xdr:blipFill>
      <xdr:spPr>
        <a:xfrm>
          <a:off x="8890920" y="855360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9" customFormat="false" ht="12.75" hidden="false" customHeight="false" outlineLevel="0" collapsed="false">
      <c r="A9" s="3" t="s">
        <v>4</v>
      </c>
    </row>
    <row r="11" customFormat="false" ht="12.75" hidden="false" customHeight="false" outlineLevel="0" collapsed="false">
      <c r="A11" s="3" t="s">
        <v>5</v>
      </c>
    </row>
    <row r="12" customFormat="false" ht="12.75" hidden="false" customHeight="false" outlineLevel="0" collapsed="false">
      <c r="A12" s="3" t="s">
        <v>6</v>
      </c>
    </row>
  </sheetData>
  <sheetProtection sheet="true" password="fcd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9:BF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9" customFormat="false" ht="12.75" hidden="false" customHeight="false" outlineLevel="0" collapsed="false">
      <c r="U9" s="3" t="s">
        <v>7</v>
      </c>
      <c r="X9" s="3" t="s">
        <v>7</v>
      </c>
      <c r="Y9" s="3" t="s">
        <v>7</v>
      </c>
      <c r="Z9" s="3" t="s">
        <v>7</v>
      </c>
      <c r="AA9" s="3" t="s">
        <v>7</v>
      </c>
      <c r="AB9" s="3" t="s">
        <v>7</v>
      </c>
      <c r="AC9" s="3" t="s">
        <v>7</v>
      </c>
      <c r="AD9" s="3" t="s">
        <v>7</v>
      </c>
      <c r="AE9" s="3" t="s">
        <v>7</v>
      </c>
      <c r="AF9" s="3" t="s">
        <v>7</v>
      </c>
      <c r="AG9" s="3" t="s">
        <v>7</v>
      </c>
      <c r="AH9" s="3" t="s">
        <v>7</v>
      </c>
      <c r="AI9" s="3" t="s">
        <v>7</v>
      </c>
      <c r="AJ9" s="3" t="s">
        <v>7</v>
      </c>
      <c r="AK9" s="3" t="s">
        <v>7</v>
      </c>
      <c r="AL9" s="3" t="s">
        <v>7</v>
      </c>
      <c r="AM9" s="3" t="s">
        <v>7</v>
      </c>
      <c r="AN9" s="3" t="s">
        <v>7</v>
      </c>
      <c r="AO9" s="3" t="s">
        <v>7</v>
      </c>
      <c r="AP9" s="3" t="s">
        <v>7</v>
      </c>
      <c r="AQ9" s="3" t="s">
        <v>7</v>
      </c>
      <c r="AR9" s="3" t="s">
        <v>7</v>
      </c>
      <c r="AS9" s="3" t="s">
        <v>7</v>
      </c>
      <c r="AT9" s="3" t="s">
        <v>7</v>
      </c>
      <c r="AU9" s="3" t="s">
        <v>7</v>
      </c>
    </row>
    <row r="10" customFormat="false" ht="12.75" hidden="false" customHeight="false" outlineLevel="0" collapsed="false">
      <c r="U10" s="3" t="s">
        <v>8</v>
      </c>
      <c r="X10" s="3" t="s">
        <v>8</v>
      </c>
      <c r="Y10" s="3" t="s">
        <v>8</v>
      </c>
      <c r="Z10" s="3" t="s">
        <v>8</v>
      </c>
      <c r="AA10" s="3" t="s">
        <v>8</v>
      </c>
      <c r="AB10" s="3" t="s">
        <v>8</v>
      </c>
      <c r="AC10" s="3" t="s">
        <v>8</v>
      </c>
      <c r="AD10" s="3" t="s">
        <v>8</v>
      </c>
      <c r="AE10" s="3" t="s">
        <v>8</v>
      </c>
      <c r="AF10" s="3" t="s">
        <v>8</v>
      </c>
      <c r="AG10" s="3" t="s">
        <v>8</v>
      </c>
      <c r="AH10" s="3" t="s">
        <v>8</v>
      </c>
      <c r="AI10" s="3" t="s">
        <v>8</v>
      </c>
      <c r="AJ10" s="3" t="s">
        <v>8</v>
      </c>
      <c r="AK10" s="3" t="s">
        <v>8</v>
      </c>
      <c r="AL10" s="3" t="s">
        <v>8</v>
      </c>
      <c r="AM10" s="3" t="s">
        <v>8</v>
      </c>
      <c r="AN10" s="3" t="s">
        <v>8</v>
      </c>
      <c r="AO10" s="3" t="s">
        <v>8</v>
      </c>
      <c r="AP10" s="3" t="s">
        <v>8</v>
      </c>
      <c r="AQ10" s="3" t="s">
        <v>8</v>
      </c>
      <c r="AR10" s="3" t="s">
        <v>8</v>
      </c>
      <c r="AS10" s="3" t="s">
        <v>8</v>
      </c>
      <c r="AT10" s="3" t="s">
        <v>8</v>
      </c>
      <c r="AU10" s="3" t="s">
        <v>8</v>
      </c>
    </row>
    <row r="11" customFormat="false" ht="12.75" hidden="false" customHeight="false" outlineLevel="0" collapsed="false">
      <c r="U11" s="3" t="s">
        <v>9</v>
      </c>
      <c r="X11" s="3" t="s">
        <v>9</v>
      </c>
      <c r="Y11" s="3" t="s">
        <v>9</v>
      </c>
      <c r="Z11" s="3" t="s">
        <v>9</v>
      </c>
      <c r="AA11" s="3" t="s">
        <v>9</v>
      </c>
      <c r="AB11" s="3" t="s">
        <v>9</v>
      </c>
      <c r="AC11" s="3" t="s">
        <v>9</v>
      </c>
      <c r="AD11" s="3" t="s">
        <v>9</v>
      </c>
      <c r="AE11" s="3" t="s">
        <v>9</v>
      </c>
      <c r="AF11" s="3" t="s">
        <v>9</v>
      </c>
      <c r="AG11" s="3" t="s">
        <v>9</v>
      </c>
      <c r="AH11" s="3" t="s">
        <v>9</v>
      </c>
      <c r="AI11" s="3" t="s">
        <v>9</v>
      </c>
      <c r="AJ11" s="3" t="s">
        <v>9</v>
      </c>
      <c r="AK11" s="3" t="s">
        <v>9</v>
      </c>
      <c r="AL11" s="3" t="s">
        <v>9</v>
      </c>
      <c r="AM11" s="3" t="s">
        <v>9</v>
      </c>
      <c r="AN11" s="3" t="s">
        <v>9</v>
      </c>
      <c r="AO11" s="3" t="s">
        <v>9</v>
      </c>
      <c r="AP11" s="3" t="s">
        <v>9</v>
      </c>
      <c r="AQ11" s="3" t="s">
        <v>9</v>
      </c>
      <c r="AR11" s="3" t="s">
        <v>9</v>
      </c>
      <c r="AS11" s="3" t="s">
        <v>9</v>
      </c>
      <c r="AT11" s="3" t="s">
        <v>9</v>
      </c>
      <c r="AU11" s="3" t="s">
        <v>9</v>
      </c>
    </row>
    <row r="12" customFormat="false" ht="12.75" hidden="false" customHeight="false" outlineLevel="0" collapsed="false">
      <c r="U12" s="3" t="s">
        <v>10</v>
      </c>
      <c r="X12" s="3" t="s">
        <v>11</v>
      </c>
      <c r="Y12" s="3" t="s">
        <v>11</v>
      </c>
      <c r="Z12" s="3" t="s">
        <v>10</v>
      </c>
      <c r="AA12" s="3" t="s">
        <v>10</v>
      </c>
      <c r="AB12" s="3" t="s">
        <v>10</v>
      </c>
      <c r="AC12" s="3" t="s">
        <v>10</v>
      </c>
      <c r="AD12" s="3" t="s">
        <v>10</v>
      </c>
      <c r="AE12" s="3" t="s">
        <v>10</v>
      </c>
      <c r="AF12" s="3" t="s">
        <v>10</v>
      </c>
      <c r="AG12" s="3" t="s">
        <v>10</v>
      </c>
      <c r="AH12" s="3" t="s">
        <v>10</v>
      </c>
      <c r="AI12" s="3" t="s">
        <v>10</v>
      </c>
      <c r="AJ12" s="3" t="s">
        <v>10</v>
      </c>
      <c r="AK12" s="3" t="s">
        <v>10</v>
      </c>
      <c r="AL12" s="3" t="s">
        <v>10</v>
      </c>
      <c r="AM12" s="3" t="s">
        <v>10</v>
      </c>
      <c r="AN12" s="3" t="s">
        <v>10</v>
      </c>
      <c r="AO12" s="3" t="s">
        <v>10</v>
      </c>
      <c r="AP12" s="3" t="s">
        <v>10</v>
      </c>
      <c r="AQ12" s="3" t="s">
        <v>10</v>
      </c>
      <c r="AR12" s="3" t="s">
        <v>10</v>
      </c>
      <c r="AS12" s="3" t="s">
        <v>10</v>
      </c>
      <c r="AT12" s="3" t="s">
        <v>10</v>
      </c>
      <c r="AU12" s="3" t="s">
        <v>10</v>
      </c>
    </row>
    <row r="13" customFormat="false" ht="12.75" hidden="false" customHeight="false" outlineLevel="0" collapsed="false">
      <c r="U13" s="3" t="s">
        <v>12</v>
      </c>
      <c r="X13" s="3" t="s">
        <v>12</v>
      </c>
      <c r="Y13" s="3" t="s">
        <v>12</v>
      </c>
      <c r="Z13" s="3" t="s">
        <v>12</v>
      </c>
      <c r="AA13" s="3" t="s">
        <v>12</v>
      </c>
      <c r="AB13" s="3" t="s">
        <v>12</v>
      </c>
      <c r="AC13" s="3" t="s">
        <v>12</v>
      </c>
      <c r="AD13" s="3" t="s">
        <v>12</v>
      </c>
      <c r="AE13" s="3" t="s">
        <v>12</v>
      </c>
      <c r="AF13" s="3" t="s">
        <v>12</v>
      </c>
      <c r="AG13" s="3" t="s">
        <v>12</v>
      </c>
      <c r="AH13" s="3" t="s">
        <v>12</v>
      </c>
      <c r="AI13" s="3" t="s">
        <v>12</v>
      </c>
      <c r="AJ13" s="3" t="s">
        <v>12</v>
      </c>
      <c r="AK13" s="3" t="s">
        <v>12</v>
      </c>
      <c r="AL13" s="3" t="s">
        <v>12</v>
      </c>
      <c r="AM13" s="3" t="s">
        <v>12</v>
      </c>
      <c r="AN13" s="3" t="s">
        <v>12</v>
      </c>
      <c r="AO13" s="3" t="s">
        <v>12</v>
      </c>
      <c r="AP13" s="3" t="s">
        <v>12</v>
      </c>
      <c r="AQ13" s="3" t="s">
        <v>12</v>
      </c>
      <c r="AR13" s="3" t="s">
        <v>12</v>
      </c>
      <c r="AS13" s="3" t="s">
        <v>12</v>
      </c>
      <c r="AT13" s="3" t="s">
        <v>12</v>
      </c>
      <c r="AU13" s="3" t="s">
        <v>12</v>
      </c>
    </row>
    <row r="14" customFormat="false" ht="12.75" hidden="false" customHeight="false" outlineLevel="0" collapsed="false">
      <c r="U14" s="3" t="s">
        <v>13</v>
      </c>
      <c r="X14" s="3" t="s">
        <v>13</v>
      </c>
      <c r="Y14" s="3" t="s">
        <v>13</v>
      </c>
      <c r="Z14" s="3" t="s">
        <v>13</v>
      </c>
      <c r="AA14" s="3" t="s">
        <v>13</v>
      </c>
      <c r="AB14" s="3" t="s">
        <v>13</v>
      </c>
      <c r="AC14" s="3" t="s">
        <v>13</v>
      </c>
      <c r="AD14" s="3" t="s">
        <v>13</v>
      </c>
      <c r="AE14" s="3" t="s">
        <v>13</v>
      </c>
      <c r="AF14" s="3" t="s">
        <v>13</v>
      </c>
      <c r="AG14" s="3" t="s">
        <v>13</v>
      </c>
      <c r="AH14" s="3" t="s">
        <v>13</v>
      </c>
      <c r="AI14" s="3" t="s">
        <v>13</v>
      </c>
      <c r="AJ14" s="3" t="s">
        <v>13</v>
      </c>
      <c r="AK14" s="3" t="s">
        <v>13</v>
      </c>
      <c r="AL14" s="3" t="s">
        <v>13</v>
      </c>
      <c r="AM14" s="3" t="s">
        <v>13</v>
      </c>
      <c r="AN14" s="3" t="s">
        <v>13</v>
      </c>
      <c r="AO14" s="3" t="s">
        <v>13</v>
      </c>
      <c r="AP14" s="3" t="s">
        <v>13</v>
      </c>
      <c r="AQ14" s="3" t="s">
        <v>13</v>
      </c>
      <c r="AR14" s="3" t="s">
        <v>13</v>
      </c>
      <c r="AS14" s="3" t="s">
        <v>13</v>
      </c>
      <c r="AT14" s="3" t="s">
        <v>13</v>
      </c>
      <c r="AU14" s="3" t="s">
        <v>13</v>
      </c>
    </row>
    <row r="15" customFormat="false" ht="12.75" hidden="false" customHeight="false" outlineLevel="0" collapsed="false">
      <c r="U15" s="3" t="s">
        <v>14</v>
      </c>
      <c r="X15" s="3" t="s">
        <v>14</v>
      </c>
      <c r="Y15" s="3" t="s">
        <v>14</v>
      </c>
      <c r="Z15" s="3" t="s">
        <v>14</v>
      </c>
      <c r="AA15" s="3" t="s">
        <v>14</v>
      </c>
      <c r="AB15" s="3" t="s">
        <v>14</v>
      </c>
      <c r="AC15" s="3" t="s">
        <v>14</v>
      </c>
      <c r="AD15" s="3" t="s">
        <v>14</v>
      </c>
      <c r="AE15" s="3" t="s">
        <v>14</v>
      </c>
      <c r="AF15" s="3" t="s">
        <v>14</v>
      </c>
      <c r="AG15" s="3" t="s">
        <v>14</v>
      </c>
      <c r="AH15" s="3" t="s">
        <v>14</v>
      </c>
      <c r="AI15" s="3" t="s">
        <v>14</v>
      </c>
      <c r="AJ15" s="3" t="s">
        <v>14</v>
      </c>
      <c r="AK15" s="3" t="s">
        <v>14</v>
      </c>
      <c r="AL15" s="3" t="s">
        <v>14</v>
      </c>
      <c r="AM15" s="3" t="s">
        <v>14</v>
      </c>
      <c r="AN15" s="3" t="s">
        <v>14</v>
      </c>
      <c r="AO15" s="3" t="s">
        <v>14</v>
      </c>
      <c r="AP15" s="3" t="s">
        <v>14</v>
      </c>
      <c r="AQ15" s="3" t="s">
        <v>14</v>
      </c>
      <c r="AR15" s="3" t="s">
        <v>14</v>
      </c>
      <c r="AS15" s="3" t="s">
        <v>14</v>
      </c>
      <c r="AT15" s="3" t="s">
        <v>14</v>
      </c>
      <c r="AU15" s="3" t="s">
        <v>14</v>
      </c>
    </row>
    <row r="16" customFormat="false" ht="12.75" hidden="false" customHeight="false" outlineLevel="0" collapsed="false">
      <c r="U16" s="3" t="s">
        <v>15</v>
      </c>
      <c r="X16" s="3" t="s">
        <v>15</v>
      </c>
      <c r="Y16" s="3" t="s">
        <v>15</v>
      </c>
      <c r="Z16" s="3" t="s">
        <v>15</v>
      </c>
      <c r="AA16" s="3" t="s">
        <v>15</v>
      </c>
      <c r="AB16" s="3" t="s">
        <v>15</v>
      </c>
      <c r="AC16" s="3" t="s">
        <v>15</v>
      </c>
      <c r="AD16" s="3" t="s">
        <v>15</v>
      </c>
      <c r="AE16" s="3" t="s">
        <v>15</v>
      </c>
      <c r="AF16" s="3" t="s">
        <v>15</v>
      </c>
      <c r="AG16" s="3" t="s">
        <v>15</v>
      </c>
      <c r="AH16" s="3" t="s">
        <v>15</v>
      </c>
      <c r="AI16" s="3" t="s">
        <v>15</v>
      </c>
      <c r="AJ16" s="3" t="s">
        <v>15</v>
      </c>
      <c r="AK16" s="3" t="s">
        <v>15</v>
      </c>
      <c r="AL16" s="3" t="s">
        <v>15</v>
      </c>
      <c r="AM16" s="3" t="s">
        <v>15</v>
      </c>
      <c r="AN16" s="3" t="s">
        <v>15</v>
      </c>
      <c r="AO16" s="3" t="s">
        <v>15</v>
      </c>
      <c r="AP16" s="3" t="s">
        <v>15</v>
      </c>
      <c r="AQ16" s="3" t="s">
        <v>15</v>
      </c>
      <c r="AR16" s="3" t="s">
        <v>15</v>
      </c>
      <c r="AS16" s="3" t="s">
        <v>15</v>
      </c>
      <c r="AT16" s="3" t="s">
        <v>15</v>
      </c>
      <c r="AU16" s="3" t="s">
        <v>15</v>
      </c>
    </row>
    <row r="17" customFormat="false" ht="12.75" hidden="false" customHeight="false" outlineLevel="0" collapsed="false">
      <c r="U17" s="3" t="s">
        <v>16</v>
      </c>
      <c r="X17" s="3" t="s">
        <v>16</v>
      </c>
      <c r="Y17" s="3" t="s">
        <v>16</v>
      </c>
      <c r="Z17" s="3" t="s">
        <v>16</v>
      </c>
      <c r="AA17" s="3" t="s">
        <v>16</v>
      </c>
      <c r="AB17" s="3" t="s">
        <v>16</v>
      </c>
      <c r="AC17" s="3" t="s">
        <v>16</v>
      </c>
      <c r="AD17" s="3" t="s">
        <v>16</v>
      </c>
      <c r="AE17" s="3" t="s">
        <v>16</v>
      </c>
      <c r="AF17" s="3" t="s">
        <v>16</v>
      </c>
      <c r="AG17" s="3" t="s">
        <v>16</v>
      </c>
      <c r="AH17" s="3" t="s">
        <v>16</v>
      </c>
      <c r="AI17" s="3" t="s">
        <v>16</v>
      </c>
      <c r="AJ17" s="3" t="s">
        <v>16</v>
      </c>
      <c r="AK17" s="3" t="s">
        <v>16</v>
      </c>
      <c r="AL17" s="3" t="s">
        <v>16</v>
      </c>
      <c r="AM17" s="3" t="s">
        <v>16</v>
      </c>
      <c r="AN17" s="3" t="s">
        <v>16</v>
      </c>
      <c r="AO17" s="3" t="s">
        <v>16</v>
      </c>
      <c r="AP17" s="3" t="s">
        <v>16</v>
      </c>
      <c r="AQ17" s="3" t="s">
        <v>16</v>
      </c>
      <c r="AR17" s="3" t="s">
        <v>16</v>
      </c>
      <c r="AS17" s="3" t="s">
        <v>16</v>
      </c>
      <c r="AT17" s="3" t="s">
        <v>16</v>
      </c>
      <c r="AU17" s="3" t="s">
        <v>16</v>
      </c>
    </row>
    <row r="18" customFormat="false" ht="12.75" hidden="false" customHeight="false" outlineLevel="0" collapsed="false">
      <c r="U18" s="3" t="s">
        <v>17</v>
      </c>
      <c r="X18" s="3" t="s">
        <v>17</v>
      </c>
      <c r="Y18" s="3" t="s">
        <v>17</v>
      </c>
      <c r="Z18" s="3" t="s">
        <v>17</v>
      </c>
      <c r="AA18" s="3" t="s">
        <v>17</v>
      </c>
      <c r="AB18" s="3" t="s">
        <v>17</v>
      </c>
      <c r="AC18" s="3" t="s">
        <v>17</v>
      </c>
      <c r="AD18" s="3" t="s">
        <v>17</v>
      </c>
      <c r="AE18" s="3" t="s">
        <v>17</v>
      </c>
      <c r="AF18" s="3" t="s">
        <v>17</v>
      </c>
      <c r="AG18" s="3" t="s">
        <v>17</v>
      </c>
      <c r="AH18" s="3" t="s">
        <v>17</v>
      </c>
      <c r="AI18" s="3" t="s">
        <v>17</v>
      </c>
      <c r="AJ18" s="3" t="s">
        <v>17</v>
      </c>
      <c r="AK18" s="3" t="s">
        <v>17</v>
      </c>
      <c r="AL18" s="3" t="s">
        <v>17</v>
      </c>
      <c r="AM18" s="3" t="s">
        <v>17</v>
      </c>
      <c r="AN18" s="3" t="s">
        <v>17</v>
      </c>
      <c r="AO18" s="3" t="s">
        <v>17</v>
      </c>
      <c r="AP18" s="3" t="s">
        <v>17</v>
      </c>
      <c r="AQ18" s="3" t="s">
        <v>17</v>
      </c>
      <c r="AR18" s="3" t="s">
        <v>17</v>
      </c>
      <c r="AS18" s="3" t="s">
        <v>17</v>
      </c>
      <c r="AT18" s="3" t="s">
        <v>17</v>
      </c>
      <c r="AU18" s="3" t="s">
        <v>17</v>
      </c>
    </row>
    <row r="19" customFormat="false" ht="12.75" hidden="false" customHeight="false" outlineLevel="0" collapsed="false">
      <c r="U19" s="3" t="s">
        <v>18</v>
      </c>
      <c r="X19" s="3" t="s">
        <v>18</v>
      </c>
      <c r="Y19" s="3" t="s">
        <v>18</v>
      </c>
      <c r="Z19" s="3" t="s">
        <v>18</v>
      </c>
      <c r="AA19" s="3" t="s">
        <v>18</v>
      </c>
      <c r="AB19" s="3" t="s">
        <v>18</v>
      </c>
      <c r="AC19" s="3" t="s">
        <v>18</v>
      </c>
      <c r="AD19" s="3" t="s">
        <v>18</v>
      </c>
      <c r="AE19" s="3" t="s">
        <v>18</v>
      </c>
      <c r="AF19" s="3" t="s">
        <v>18</v>
      </c>
      <c r="AG19" s="3" t="s">
        <v>18</v>
      </c>
      <c r="AH19" s="3" t="s">
        <v>18</v>
      </c>
      <c r="AI19" s="3" t="s">
        <v>18</v>
      </c>
      <c r="AJ19" s="3" t="s">
        <v>18</v>
      </c>
      <c r="AK19" s="3" t="s">
        <v>18</v>
      </c>
      <c r="AL19" s="3" t="s">
        <v>18</v>
      </c>
      <c r="AM19" s="3" t="s">
        <v>18</v>
      </c>
      <c r="AN19" s="3" t="s">
        <v>18</v>
      </c>
      <c r="AO19" s="3" t="s">
        <v>18</v>
      </c>
      <c r="AP19" s="3" t="s">
        <v>18</v>
      </c>
      <c r="AQ19" s="3" t="s">
        <v>18</v>
      </c>
      <c r="AR19" s="3" t="s">
        <v>18</v>
      </c>
      <c r="AS19" s="3" t="s">
        <v>18</v>
      </c>
      <c r="AT19" s="3" t="s">
        <v>18</v>
      </c>
      <c r="AU19" s="3" t="s">
        <v>18</v>
      </c>
    </row>
    <row r="20" customFormat="false" ht="12.75" hidden="false" customHeight="false" outlineLevel="0" collapsed="false">
      <c r="U20" s="3" t="s">
        <v>19</v>
      </c>
      <c r="X20" s="3" t="s">
        <v>19</v>
      </c>
      <c r="Y20" s="3" t="s">
        <v>19</v>
      </c>
      <c r="Z20" s="3" t="s">
        <v>19</v>
      </c>
      <c r="AA20" s="3" t="s">
        <v>19</v>
      </c>
      <c r="AB20" s="3" t="s">
        <v>19</v>
      </c>
      <c r="AC20" s="3" t="s">
        <v>19</v>
      </c>
      <c r="AD20" s="3" t="s">
        <v>19</v>
      </c>
      <c r="AE20" s="3" t="s">
        <v>19</v>
      </c>
      <c r="AF20" s="3" t="s">
        <v>19</v>
      </c>
      <c r="AG20" s="3" t="s">
        <v>19</v>
      </c>
      <c r="AH20" s="3" t="s">
        <v>19</v>
      </c>
      <c r="AI20" s="3" t="s">
        <v>19</v>
      </c>
      <c r="AJ20" s="3" t="s">
        <v>19</v>
      </c>
      <c r="AK20" s="3" t="s">
        <v>19</v>
      </c>
      <c r="AL20" s="3" t="s">
        <v>19</v>
      </c>
      <c r="AM20" s="3" t="s">
        <v>19</v>
      </c>
      <c r="AN20" s="3" t="s">
        <v>19</v>
      </c>
      <c r="AO20" s="3" t="s">
        <v>19</v>
      </c>
      <c r="AP20" s="3" t="s">
        <v>19</v>
      </c>
      <c r="AQ20" s="3" t="s">
        <v>19</v>
      </c>
      <c r="AR20" s="3" t="s">
        <v>19</v>
      </c>
      <c r="AS20" s="3" t="s">
        <v>19</v>
      </c>
      <c r="AT20" s="3" t="s">
        <v>19</v>
      </c>
      <c r="AU20" s="3" t="s">
        <v>19</v>
      </c>
    </row>
    <row r="21" customFormat="false" ht="12.75" hidden="false" customHeight="false" outlineLevel="0" collapsed="false">
      <c r="U21" s="3" t="s">
        <v>11</v>
      </c>
      <c r="X21" s="3" t="s">
        <v>10</v>
      </c>
      <c r="Y21" s="3" t="s">
        <v>10</v>
      </c>
      <c r="Z21" s="3" t="s">
        <v>11</v>
      </c>
      <c r="AA21" s="3" t="s">
        <v>11</v>
      </c>
      <c r="AB21" s="3" t="s">
        <v>11</v>
      </c>
      <c r="AC21" s="3" t="s">
        <v>11</v>
      </c>
      <c r="AD21" s="3" t="s">
        <v>11</v>
      </c>
      <c r="AE21" s="3" t="s">
        <v>11</v>
      </c>
      <c r="AF21" s="3" t="s">
        <v>11</v>
      </c>
      <c r="AG21" s="3" t="s">
        <v>11</v>
      </c>
      <c r="AH21" s="3" t="s">
        <v>11</v>
      </c>
      <c r="AI21" s="3" t="s">
        <v>11</v>
      </c>
      <c r="AJ21" s="3" t="s">
        <v>11</v>
      </c>
      <c r="AK21" s="3" t="s">
        <v>11</v>
      </c>
      <c r="AL21" s="3" t="s">
        <v>11</v>
      </c>
      <c r="AM21" s="3" t="s">
        <v>11</v>
      </c>
      <c r="AN21" s="3" t="s">
        <v>11</v>
      </c>
      <c r="AO21" s="3" t="s">
        <v>11</v>
      </c>
      <c r="AP21" s="3" t="s">
        <v>11</v>
      </c>
      <c r="AQ21" s="3" t="s">
        <v>11</v>
      </c>
      <c r="AR21" s="3" t="s">
        <v>11</v>
      </c>
      <c r="AS21" s="3" t="s">
        <v>11</v>
      </c>
      <c r="AT21" s="3" t="s">
        <v>11</v>
      </c>
      <c r="AU21" s="3" t="s">
        <v>11</v>
      </c>
    </row>
    <row r="22" customFormat="false" ht="12.75" hidden="false" customHeight="false" outlineLevel="0" collapsed="false">
      <c r="U22" s="3" t="s">
        <v>20</v>
      </c>
      <c r="X22" s="3" t="s">
        <v>20</v>
      </c>
      <c r="Y22" s="3" t="s">
        <v>20</v>
      </c>
      <c r="Z22" s="3" t="s">
        <v>20</v>
      </c>
      <c r="AA22" s="3" t="s">
        <v>20</v>
      </c>
      <c r="AB22" s="3" t="s">
        <v>20</v>
      </c>
      <c r="AC22" s="3" t="s">
        <v>20</v>
      </c>
      <c r="AD22" s="3" t="s">
        <v>20</v>
      </c>
      <c r="AE22" s="3" t="s">
        <v>20</v>
      </c>
      <c r="AF22" s="3" t="s">
        <v>20</v>
      </c>
      <c r="AG22" s="3" t="s">
        <v>20</v>
      </c>
      <c r="AH22" s="3" t="s">
        <v>20</v>
      </c>
      <c r="AI22" s="3" t="s">
        <v>20</v>
      </c>
      <c r="AJ22" s="3" t="s">
        <v>20</v>
      </c>
      <c r="AK22" s="3" t="s">
        <v>20</v>
      </c>
      <c r="AL22" s="3" t="s">
        <v>20</v>
      </c>
      <c r="AM22" s="3" t="s">
        <v>20</v>
      </c>
      <c r="AN22" s="3" t="s">
        <v>20</v>
      </c>
      <c r="AO22" s="3" t="s">
        <v>20</v>
      </c>
      <c r="AP22" s="3" t="s">
        <v>20</v>
      </c>
      <c r="AQ22" s="3" t="s">
        <v>20</v>
      </c>
      <c r="AR22" s="3" t="s">
        <v>20</v>
      </c>
      <c r="AS22" s="3" t="s">
        <v>20</v>
      </c>
      <c r="AT22" s="3" t="s">
        <v>20</v>
      </c>
      <c r="AU22" s="3" t="s">
        <v>20</v>
      </c>
    </row>
    <row r="23" customFormat="false" ht="12.75" hidden="false" customHeight="false" outlineLevel="0" collapsed="false">
      <c r="U23" s="3" t="s">
        <v>21</v>
      </c>
      <c r="X23" s="3" t="s">
        <v>21</v>
      </c>
      <c r="Y23" s="3" t="s">
        <v>21</v>
      </c>
      <c r="Z23" s="3" t="s">
        <v>21</v>
      </c>
      <c r="AA23" s="3" t="s">
        <v>21</v>
      </c>
      <c r="AB23" s="3" t="s">
        <v>21</v>
      </c>
      <c r="AC23" s="3" t="s">
        <v>21</v>
      </c>
      <c r="AD23" s="3" t="s">
        <v>21</v>
      </c>
      <c r="AE23" s="3" t="s">
        <v>21</v>
      </c>
      <c r="AF23" s="3" t="s">
        <v>21</v>
      </c>
      <c r="AG23" s="3" t="s">
        <v>21</v>
      </c>
      <c r="AH23" s="3" t="s">
        <v>21</v>
      </c>
      <c r="AI23" s="3" t="s">
        <v>21</v>
      </c>
      <c r="AJ23" s="3" t="s">
        <v>21</v>
      </c>
      <c r="AK23" s="3" t="s">
        <v>21</v>
      </c>
      <c r="AL23" s="3" t="s">
        <v>21</v>
      </c>
      <c r="AM23" s="3" t="s">
        <v>21</v>
      </c>
      <c r="AN23" s="3" t="s">
        <v>21</v>
      </c>
      <c r="AO23" s="3" t="s">
        <v>21</v>
      </c>
      <c r="AP23" s="3" t="s">
        <v>21</v>
      </c>
      <c r="AQ23" s="3" t="s">
        <v>21</v>
      </c>
      <c r="AR23" s="3" t="s">
        <v>21</v>
      </c>
      <c r="AS23" s="3" t="s">
        <v>21</v>
      </c>
      <c r="AT23" s="3" t="s">
        <v>21</v>
      </c>
      <c r="AU23" s="3" t="s">
        <v>21</v>
      </c>
    </row>
    <row r="24" customFormat="false" ht="12.75" hidden="false" customHeight="false" outlineLevel="0" collapsed="false">
      <c r="U24" s="3" t="s">
        <v>22</v>
      </c>
      <c r="X24" s="3" t="s">
        <v>22</v>
      </c>
      <c r="Y24" s="3" t="s">
        <v>22</v>
      </c>
      <c r="Z24" s="3" t="s">
        <v>22</v>
      </c>
      <c r="AA24" s="3" t="s">
        <v>22</v>
      </c>
      <c r="AB24" s="3" t="s">
        <v>22</v>
      </c>
      <c r="AC24" s="3" t="s">
        <v>22</v>
      </c>
      <c r="AD24" s="3" t="s">
        <v>22</v>
      </c>
      <c r="AE24" s="3" t="s">
        <v>22</v>
      </c>
      <c r="AF24" s="3" t="s">
        <v>22</v>
      </c>
      <c r="AG24" s="3" t="s">
        <v>22</v>
      </c>
      <c r="AH24" s="3" t="s">
        <v>22</v>
      </c>
      <c r="AI24" s="3" t="s">
        <v>22</v>
      </c>
      <c r="AJ24" s="3" t="s">
        <v>22</v>
      </c>
      <c r="AK24" s="3" t="s">
        <v>22</v>
      </c>
      <c r="AL24" s="3" t="s">
        <v>22</v>
      </c>
      <c r="AM24" s="3" t="s">
        <v>22</v>
      </c>
      <c r="AN24" s="3" t="s">
        <v>22</v>
      </c>
      <c r="AO24" s="3" t="s">
        <v>22</v>
      </c>
      <c r="AP24" s="3" t="s">
        <v>22</v>
      </c>
      <c r="AQ24" s="3" t="s">
        <v>22</v>
      </c>
      <c r="AR24" s="3" t="s">
        <v>22</v>
      </c>
      <c r="AS24" s="3" t="s">
        <v>22</v>
      </c>
      <c r="AT24" s="3" t="s">
        <v>22</v>
      </c>
      <c r="AU24" s="3" t="s">
        <v>22</v>
      </c>
    </row>
    <row r="25" customFormat="false" ht="12.75" hidden="false" customHeight="false" outlineLevel="0" collapsed="false">
      <c r="U25" s="3" t="s">
        <v>23</v>
      </c>
      <c r="X25" s="3" t="s">
        <v>23</v>
      </c>
      <c r="Y25" s="3" t="s">
        <v>23</v>
      </c>
      <c r="Z25" s="3" t="s">
        <v>23</v>
      </c>
      <c r="AA25" s="3" t="s">
        <v>23</v>
      </c>
      <c r="AB25" s="3" t="s">
        <v>23</v>
      </c>
      <c r="AC25" s="3" t="s">
        <v>23</v>
      </c>
      <c r="AD25" s="3" t="s">
        <v>23</v>
      </c>
      <c r="AE25" s="3" t="s">
        <v>23</v>
      </c>
      <c r="AF25" s="3" t="s">
        <v>23</v>
      </c>
      <c r="AG25" s="3" t="s">
        <v>23</v>
      </c>
      <c r="AH25" s="3" t="s">
        <v>23</v>
      </c>
      <c r="AI25" s="3" t="s">
        <v>23</v>
      </c>
      <c r="AJ25" s="3" t="s">
        <v>23</v>
      </c>
      <c r="AK25" s="3" t="s">
        <v>23</v>
      </c>
      <c r="AL25" s="3" t="s">
        <v>23</v>
      </c>
      <c r="AM25" s="3" t="s">
        <v>23</v>
      </c>
      <c r="AN25" s="3" t="s">
        <v>23</v>
      </c>
      <c r="AO25" s="3" t="s">
        <v>23</v>
      </c>
      <c r="AP25" s="3" t="s">
        <v>23</v>
      </c>
      <c r="AQ25" s="3" t="s">
        <v>23</v>
      </c>
      <c r="AR25" s="3" t="s">
        <v>23</v>
      </c>
      <c r="AS25" s="3" t="s">
        <v>23</v>
      </c>
      <c r="AT25" s="3" t="s">
        <v>23</v>
      </c>
      <c r="AU25" s="3" t="s">
        <v>23</v>
      </c>
    </row>
    <row r="26" customFormat="false" ht="12.75" hidden="false" customHeight="false" outlineLevel="0" collapsed="false">
      <c r="U26" s="3" t="s">
        <v>24</v>
      </c>
      <c r="X26" s="3" t="s">
        <v>25</v>
      </c>
      <c r="Y26" s="3" t="s">
        <v>25</v>
      </c>
      <c r="Z26" s="3" t="s">
        <v>25</v>
      </c>
      <c r="AA26" s="3" t="s">
        <v>25</v>
      </c>
      <c r="AB26" s="3" t="s">
        <v>25</v>
      </c>
      <c r="AC26" s="3" t="s">
        <v>25</v>
      </c>
      <c r="AD26" s="3" t="s">
        <v>24</v>
      </c>
      <c r="AE26" s="3" t="s">
        <v>24</v>
      </c>
      <c r="AF26" s="3" t="s">
        <v>24</v>
      </c>
      <c r="AG26" s="3" t="s">
        <v>24</v>
      </c>
      <c r="AH26" s="3" t="s">
        <v>24</v>
      </c>
      <c r="AI26" s="3" t="s">
        <v>24</v>
      </c>
      <c r="AJ26" s="3" t="s">
        <v>24</v>
      </c>
      <c r="AK26" s="3" t="s">
        <v>24</v>
      </c>
      <c r="AL26" s="3" t="s">
        <v>24</v>
      </c>
      <c r="AM26" s="3" t="s">
        <v>24</v>
      </c>
      <c r="AN26" s="3" t="s">
        <v>24</v>
      </c>
      <c r="AO26" s="3" t="s">
        <v>24</v>
      </c>
      <c r="AP26" s="3" t="s">
        <v>24</v>
      </c>
      <c r="AQ26" s="3" t="s">
        <v>24</v>
      </c>
      <c r="AR26" s="3" t="s">
        <v>24</v>
      </c>
      <c r="AS26" s="3" t="s">
        <v>24</v>
      </c>
      <c r="AT26" s="3" t="s">
        <v>24</v>
      </c>
      <c r="AU26" s="3" t="s">
        <v>24</v>
      </c>
    </row>
    <row r="27" customFormat="false" ht="12.75" hidden="false" customHeight="false" outlineLevel="0" collapsed="false">
      <c r="U27" s="3" t="s">
        <v>26</v>
      </c>
      <c r="X27" s="3" t="s">
        <v>26</v>
      </c>
      <c r="Y27" s="3" t="s">
        <v>26</v>
      </c>
      <c r="Z27" s="3" t="s">
        <v>26</v>
      </c>
      <c r="AA27" s="3" t="s">
        <v>26</v>
      </c>
      <c r="AB27" s="3" t="s">
        <v>26</v>
      </c>
      <c r="AC27" s="3" t="s">
        <v>26</v>
      </c>
      <c r="AD27" s="3" t="s">
        <v>26</v>
      </c>
      <c r="AE27" s="3" t="s">
        <v>26</v>
      </c>
      <c r="AF27" s="3" t="s">
        <v>26</v>
      </c>
      <c r="AG27" s="3" t="s">
        <v>26</v>
      </c>
      <c r="AH27" s="3" t="s">
        <v>26</v>
      </c>
      <c r="AI27" s="3" t="s">
        <v>26</v>
      </c>
      <c r="AJ27" s="3" t="s">
        <v>26</v>
      </c>
      <c r="AK27" s="3" t="s">
        <v>26</v>
      </c>
      <c r="AL27" s="3" t="s">
        <v>26</v>
      </c>
      <c r="AM27" s="3" t="s">
        <v>26</v>
      </c>
      <c r="AN27" s="3" t="s">
        <v>26</v>
      </c>
      <c r="AO27" s="3" t="s">
        <v>26</v>
      </c>
      <c r="AP27" s="3" t="s">
        <v>26</v>
      </c>
      <c r="AQ27" s="3" t="s">
        <v>26</v>
      </c>
      <c r="AR27" s="3" t="s">
        <v>26</v>
      </c>
      <c r="AS27" s="3" t="s">
        <v>26</v>
      </c>
      <c r="AT27" s="3" t="s">
        <v>26</v>
      </c>
      <c r="AU27" s="3" t="s">
        <v>26</v>
      </c>
    </row>
    <row r="28" customFormat="false" ht="12.75" hidden="false" customHeight="false" outlineLevel="0" collapsed="false">
      <c r="U28" s="3" t="s">
        <v>27</v>
      </c>
      <c r="X28" s="3" t="s">
        <v>27</v>
      </c>
      <c r="Y28" s="3" t="s">
        <v>27</v>
      </c>
      <c r="Z28" s="3" t="s">
        <v>27</v>
      </c>
      <c r="AA28" s="3" t="s">
        <v>27</v>
      </c>
      <c r="AB28" s="3" t="s">
        <v>27</v>
      </c>
      <c r="AC28" s="3" t="s">
        <v>27</v>
      </c>
      <c r="AD28" s="3" t="s">
        <v>27</v>
      </c>
      <c r="AE28" s="3" t="s">
        <v>27</v>
      </c>
      <c r="AF28" s="3" t="s">
        <v>27</v>
      </c>
      <c r="AG28" s="3" t="s">
        <v>27</v>
      </c>
      <c r="AH28" s="3" t="s">
        <v>27</v>
      </c>
      <c r="AI28" s="3" t="s">
        <v>27</v>
      </c>
      <c r="AJ28" s="3" t="s">
        <v>27</v>
      </c>
      <c r="AK28" s="3" t="s">
        <v>27</v>
      </c>
      <c r="AL28" s="3" t="s">
        <v>27</v>
      </c>
      <c r="AM28" s="3" t="s">
        <v>27</v>
      </c>
      <c r="AN28" s="3" t="s">
        <v>27</v>
      </c>
      <c r="AO28" s="3" t="s">
        <v>27</v>
      </c>
      <c r="AP28" s="3" t="s">
        <v>27</v>
      </c>
      <c r="AQ28" s="3" t="s">
        <v>27</v>
      </c>
      <c r="AR28" s="3" t="s">
        <v>27</v>
      </c>
      <c r="AS28" s="3" t="s">
        <v>27</v>
      </c>
      <c r="AT28" s="3" t="s">
        <v>27</v>
      </c>
      <c r="AU28" s="3" t="s">
        <v>27</v>
      </c>
    </row>
    <row r="29" customFormat="false" ht="12.75" hidden="false" customHeight="false" outlineLevel="0" collapsed="false">
      <c r="U29" s="3" t="s">
        <v>28</v>
      </c>
      <c r="X29" s="3" t="s">
        <v>28</v>
      </c>
      <c r="Y29" s="3" t="s">
        <v>28</v>
      </c>
      <c r="Z29" s="3" t="s">
        <v>28</v>
      </c>
      <c r="AA29" s="3" t="s">
        <v>28</v>
      </c>
      <c r="AB29" s="3" t="s">
        <v>28</v>
      </c>
      <c r="AC29" s="3" t="s">
        <v>28</v>
      </c>
      <c r="AD29" s="3" t="s">
        <v>28</v>
      </c>
      <c r="AE29" s="3" t="s">
        <v>28</v>
      </c>
      <c r="AF29" s="3" t="s">
        <v>28</v>
      </c>
      <c r="AG29" s="3" t="s">
        <v>28</v>
      </c>
      <c r="AH29" s="3" t="s">
        <v>28</v>
      </c>
      <c r="AI29" s="3" t="s">
        <v>28</v>
      </c>
      <c r="AJ29" s="3" t="s">
        <v>28</v>
      </c>
      <c r="AK29" s="3" t="s">
        <v>28</v>
      </c>
      <c r="AL29" s="3" t="s">
        <v>28</v>
      </c>
      <c r="AM29" s="3" t="s">
        <v>28</v>
      </c>
      <c r="AN29" s="3" t="s">
        <v>28</v>
      </c>
      <c r="AO29" s="3" t="s">
        <v>28</v>
      </c>
      <c r="AP29" s="3" t="s">
        <v>28</v>
      </c>
      <c r="AQ29" s="3" t="s">
        <v>28</v>
      </c>
      <c r="AR29" s="3" t="s">
        <v>28</v>
      </c>
      <c r="AS29" s="3" t="s">
        <v>28</v>
      </c>
      <c r="AT29" s="3" t="s">
        <v>28</v>
      </c>
      <c r="AU29" s="3" t="s">
        <v>28</v>
      </c>
    </row>
    <row r="30" customFormat="false" ht="12.75" hidden="false" customHeight="false" outlineLevel="0" collapsed="false">
      <c r="U30" s="3" t="s">
        <v>29</v>
      </c>
      <c r="X30" s="3" t="s">
        <v>29</v>
      </c>
      <c r="Y30" s="3" t="s">
        <v>29</v>
      </c>
      <c r="Z30" s="3" t="s">
        <v>29</v>
      </c>
      <c r="AA30" s="3" t="s">
        <v>29</v>
      </c>
      <c r="AB30" s="3" t="s">
        <v>29</v>
      </c>
      <c r="AC30" s="3" t="s">
        <v>29</v>
      </c>
      <c r="AD30" s="3" t="s">
        <v>29</v>
      </c>
      <c r="AE30" s="3" t="s">
        <v>29</v>
      </c>
      <c r="AF30" s="3" t="s">
        <v>29</v>
      </c>
      <c r="AG30" s="3" t="s">
        <v>29</v>
      </c>
      <c r="AH30" s="3" t="s">
        <v>29</v>
      </c>
      <c r="AI30" s="3" t="s">
        <v>29</v>
      </c>
      <c r="AJ30" s="3" t="s">
        <v>29</v>
      </c>
      <c r="AK30" s="3" t="s">
        <v>29</v>
      </c>
      <c r="AL30" s="3" t="s">
        <v>29</v>
      </c>
      <c r="AM30" s="3" t="s">
        <v>29</v>
      </c>
      <c r="AN30" s="3" t="s">
        <v>29</v>
      </c>
      <c r="AO30" s="3" t="s">
        <v>29</v>
      </c>
      <c r="AP30" s="3" t="s">
        <v>29</v>
      </c>
      <c r="AQ30" s="3" t="s">
        <v>29</v>
      </c>
      <c r="AR30" s="3" t="s">
        <v>29</v>
      </c>
      <c r="AS30" s="3" t="s">
        <v>29</v>
      </c>
      <c r="AT30" s="3" t="s">
        <v>29</v>
      </c>
      <c r="AU30" s="3" t="s">
        <v>29</v>
      </c>
    </row>
    <row r="31" customFormat="false" ht="12.75" hidden="false" customHeight="false" outlineLevel="0" collapsed="false">
      <c r="U31" s="3" t="s">
        <v>30</v>
      </c>
      <c r="X31" s="3" t="s">
        <v>30</v>
      </c>
      <c r="Y31" s="3" t="s">
        <v>30</v>
      </c>
      <c r="Z31" s="3" t="s">
        <v>30</v>
      </c>
      <c r="AA31" s="3" t="s">
        <v>30</v>
      </c>
      <c r="AB31" s="3" t="s">
        <v>30</v>
      </c>
      <c r="AC31" s="3" t="s">
        <v>30</v>
      </c>
      <c r="AD31" s="3" t="s">
        <v>30</v>
      </c>
      <c r="AE31" s="3" t="s">
        <v>30</v>
      </c>
      <c r="AF31" s="3" t="s">
        <v>30</v>
      </c>
      <c r="AG31" s="3" t="s">
        <v>30</v>
      </c>
      <c r="AH31" s="3" t="s">
        <v>30</v>
      </c>
      <c r="AI31" s="3" t="s">
        <v>30</v>
      </c>
      <c r="AJ31" s="3" t="s">
        <v>30</v>
      </c>
      <c r="AK31" s="3" t="s">
        <v>30</v>
      </c>
      <c r="AL31" s="3" t="s">
        <v>30</v>
      </c>
      <c r="AM31" s="3" t="s">
        <v>30</v>
      </c>
      <c r="AN31" s="3" t="s">
        <v>30</v>
      </c>
      <c r="AO31" s="3" t="s">
        <v>30</v>
      </c>
      <c r="AP31" s="3" t="s">
        <v>30</v>
      </c>
      <c r="AQ31" s="3" t="s">
        <v>30</v>
      </c>
      <c r="AR31" s="3" t="s">
        <v>30</v>
      </c>
      <c r="AS31" s="3" t="s">
        <v>30</v>
      </c>
      <c r="AT31" s="3" t="s">
        <v>30</v>
      </c>
      <c r="AU31" s="3" t="s">
        <v>30</v>
      </c>
    </row>
    <row r="32" customFormat="false" ht="12.75" hidden="false" customHeight="false" outlineLevel="0" collapsed="false">
      <c r="U32" s="3" t="s">
        <v>31</v>
      </c>
      <c r="X32" s="3" t="s">
        <v>31</v>
      </c>
      <c r="Y32" s="3" t="s">
        <v>31</v>
      </c>
      <c r="Z32" s="3" t="s">
        <v>31</v>
      </c>
      <c r="AA32" s="3" t="s">
        <v>31</v>
      </c>
      <c r="AB32" s="3" t="s">
        <v>31</v>
      </c>
      <c r="AC32" s="3" t="s">
        <v>31</v>
      </c>
      <c r="AD32" s="3" t="s">
        <v>31</v>
      </c>
      <c r="AE32" s="3" t="s">
        <v>31</v>
      </c>
      <c r="AF32" s="3" t="s">
        <v>31</v>
      </c>
      <c r="AG32" s="3" t="s">
        <v>31</v>
      </c>
      <c r="AH32" s="3" t="s">
        <v>31</v>
      </c>
      <c r="AI32" s="3" t="s">
        <v>31</v>
      </c>
      <c r="AJ32" s="3" t="s">
        <v>31</v>
      </c>
      <c r="AK32" s="3" t="s">
        <v>31</v>
      </c>
      <c r="AL32" s="3" t="s">
        <v>31</v>
      </c>
      <c r="AM32" s="3" t="s">
        <v>31</v>
      </c>
      <c r="AN32" s="3" t="s">
        <v>31</v>
      </c>
      <c r="AO32" s="3" t="s">
        <v>31</v>
      </c>
      <c r="AP32" s="3" t="s">
        <v>31</v>
      </c>
      <c r="AQ32" s="3" t="s">
        <v>31</v>
      </c>
      <c r="AR32" s="3" t="s">
        <v>31</v>
      </c>
      <c r="AS32" s="3" t="s">
        <v>31</v>
      </c>
      <c r="AT32" s="3" t="s">
        <v>31</v>
      </c>
      <c r="AU32" s="3" t="s">
        <v>31</v>
      </c>
    </row>
    <row r="33" customFormat="false" ht="12.75" hidden="false" customHeight="false" outlineLevel="0" collapsed="false">
      <c r="U33" s="3" t="s">
        <v>32</v>
      </c>
      <c r="X33" s="3" t="s">
        <v>32</v>
      </c>
      <c r="Y33" s="3" t="s">
        <v>32</v>
      </c>
      <c r="Z33" s="3" t="s">
        <v>32</v>
      </c>
      <c r="AA33" s="3" t="s">
        <v>32</v>
      </c>
      <c r="AB33" s="3" t="s">
        <v>32</v>
      </c>
      <c r="AC33" s="3" t="s">
        <v>32</v>
      </c>
      <c r="AD33" s="3" t="s">
        <v>32</v>
      </c>
      <c r="AE33" s="3" t="s">
        <v>32</v>
      </c>
      <c r="AF33" s="3" t="s">
        <v>32</v>
      </c>
      <c r="AG33" s="3" t="s">
        <v>32</v>
      </c>
      <c r="AH33" s="3" t="s">
        <v>32</v>
      </c>
      <c r="AI33" s="3" t="s">
        <v>32</v>
      </c>
      <c r="AJ33" s="3" t="s">
        <v>32</v>
      </c>
      <c r="AK33" s="3" t="s">
        <v>32</v>
      </c>
      <c r="AL33" s="3" t="s">
        <v>32</v>
      </c>
      <c r="AM33" s="3" t="s">
        <v>32</v>
      </c>
      <c r="AN33" s="3" t="s">
        <v>32</v>
      </c>
      <c r="AO33" s="3" t="s">
        <v>32</v>
      </c>
      <c r="AP33" s="3" t="s">
        <v>32</v>
      </c>
      <c r="AQ33" s="3" t="s">
        <v>32</v>
      </c>
      <c r="AR33" s="3" t="s">
        <v>32</v>
      </c>
      <c r="AS33" s="3" t="s">
        <v>32</v>
      </c>
      <c r="AT33" s="3" t="s">
        <v>32</v>
      </c>
      <c r="AU33" s="3" t="s">
        <v>32</v>
      </c>
    </row>
    <row r="34" customFormat="false" ht="12.75" hidden="false" customHeight="false" outlineLevel="0" collapsed="false">
      <c r="U34" s="3" t="s">
        <v>33</v>
      </c>
      <c r="X34" s="3" t="s">
        <v>33</v>
      </c>
      <c r="Y34" s="3" t="s">
        <v>33</v>
      </c>
      <c r="Z34" s="3" t="s">
        <v>33</v>
      </c>
      <c r="AA34" s="3" t="s">
        <v>33</v>
      </c>
      <c r="AB34" s="3" t="s">
        <v>33</v>
      </c>
      <c r="AC34" s="3" t="s">
        <v>33</v>
      </c>
      <c r="AD34" s="3" t="s">
        <v>33</v>
      </c>
      <c r="AE34" s="3" t="s">
        <v>33</v>
      </c>
      <c r="AF34" s="3" t="s">
        <v>33</v>
      </c>
      <c r="AG34" s="3" t="s">
        <v>33</v>
      </c>
      <c r="AH34" s="3" t="s">
        <v>33</v>
      </c>
      <c r="AI34" s="3" t="s">
        <v>33</v>
      </c>
      <c r="AJ34" s="3" t="s">
        <v>33</v>
      </c>
      <c r="AK34" s="3" t="s">
        <v>33</v>
      </c>
      <c r="AL34" s="3" t="s">
        <v>33</v>
      </c>
      <c r="AM34" s="3" t="s">
        <v>33</v>
      </c>
      <c r="AN34" s="3" t="s">
        <v>33</v>
      </c>
      <c r="AO34" s="3" t="s">
        <v>33</v>
      </c>
      <c r="AP34" s="3" t="s">
        <v>33</v>
      </c>
      <c r="AQ34" s="3" t="s">
        <v>33</v>
      </c>
      <c r="AR34" s="3" t="s">
        <v>33</v>
      </c>
      <c r="AS34" s="3" t="s">
        <v>33</v>
      </c>
      <c r="AT34" s="3" t="s">
        <v>33</v>
      </c>
      <c r="AU34" s="3" t="s">
        <v>33</v>
      </c>
    </row>
    <row r="55" customFormat="false" ht="12.75" hidden="false" customHeight="false" outlineLevel="0" collapsed="false">
      <c r="BF55" s="3" t="s">
        <v>34</v>
      </c>
    </row>
    <row r="56" customFormat="false" ht="12.75" hidden="false" customHeight="false" outlineLevel="0" collapsed="false">
      <c r="BF56" s="3" t="s">
        <v>35</v>
      </c>
    </row>
    <row r="57" customFormat="false" ht="12.75" hidden="false" customHeight="false" outlineLevel="0" collapsed="false">
      <c r="BF57" s="3" t="s">
        <v>34</v>
      </c>
    </row>
    <row r="80" customFormat="false" ht="12.75" hidden="false" customHeight="false" outlineLevel="0" collapsed="false">
      <c r="BE80" s="3" t="s">
        <v>36</v>
      </c>
    </row>
    <row r="100" customFormat="false" ht="12.75" hidden="false" customHeight="false" outlineLevel="0" collapsed="false">
      <c r="BE100" s="3" t="s">
        <v>37</v>
      </c>
    </row>
    <row r="102" customFormat="false" ht="12.75" hidden="false" customHeight="false" outlineLevel="0" collapsed="false">
      <c r="BE102" s="3" t="s">
        <v>37</v>
      </c>
    </row>
    <row r="109" customFormat="false" ht="12.75" hidden="false" customHeight="false" outlineLevel="0" collapsed="false">
      <c r="X109" s="3" t="n">
        <v>1</v>
      </c>
      <c r="Y109" s="3" t="n">
        <v>1</v>
      </c>
      <c r="Z109" s="3" t="n">
        <v>1</v>
      </c>
      <c r="AA109" s="3" t="n">
        <v>1</v>
      </c>
      <c r="AB109" s="3" t="n">
        <v>1</v>
      </c>
      <c r="AC109" s="3" t="n">
        <v>1</v>
      </c>
      <c r="AD109" s="3" t="n">
        <v>1</v>
      </c>
      <c r="AE109" s="3" t="n">
        <v>1</v>
      </c>
      <c r="AF109" s="3" t="n">
        <v>1</v>
      </c>
      <c r="AG109" s="3" t="n">
        <v>1</v>
      </c>
      <c r="AH109" s="3" t="n">
        <v>1</v>
      </c>
      <c r="AI109" s="3" t="n">
        <v>1</v>
      </c>
      <c r="AJ109" s="3" t="n">
        <v>1</v>
      </c>
      <c r="AK109" s="3" t="n">
        <v>1</v>
      </c>
      <c r="AL109" s="3" t="n">
        <v>1</v>
      </c>
      <c r="AM109" s="3" t="n">
        <v>1</v>
      </c>
      <c r="AN109" s="3" t="n">
        <v>1</v>
      </c>
      <c r="AO109" s="3" t="n">
        <v>1</v>
      </c>
      <c r="AP109" s="3" t="n">
        <v>1</v>
      </c>
      <c r="AQ109" s="3" t="n">
        <v>1</v>
      </c>
      <c r="AR109" s="3" t="n">
        <v>1</v>
      </c>
      <c r="AS109" s="3" t="n">
        <v>1</v>
      </c>
      <c r="AT109" s="3" t="n">
        <v>1</v>
      </c>
      <c r="AU109" s="3" t="n">
        <v>1</v>
      </c>
    </row>
    <row r="110" customFormat="false" ht="12.75" hidden="false" customHeight="false" outlineLevel="0" collapsed="false">
      <c r="X110" s="3" t="n">
        <v>2</v>
      </c>
      <c r="Y110" s="3" t="n">
        <v>2</v>
      </c>
      <c r="Z110" s="3" t="n">
        <v>2</v>
      </c>
      <c r="AA110" s="3" t="n">
        <v>2</v>
      </c>
      <c r="AB110" s="3" t="n">
        <v>2</v>
      </c>
      <c r="AC110" s="3" t="n">
        <v>2</v>
      </c>
      <c r="AD110" s="3" t="n">
        <v>2</v>
      </c>
      <c r="AE110" s="3" t="n">
        <v>2</v>
      </c>
      <c r="AF110" s="3" t="n">
        <v>2</v>
      </c>
      <c r="AG110" s="3" t="n">
        <v>2</v>
      </c>
      <c r="AH110" s="3" t="n">
        <v>2</v>
      </c>
      <c r="AI110" s="3" t="n">
        <v>2</v>
      </c>
      <c r="AJ110" s="3" t="n">
        <v>2</v>
      </c>
      <c r="AK110" s="3" t="n">
        <v>2</v>
      </c>
      <c r="AL110" s="3" t="n">
        <v>2</v>
      </c>
      <c r="AM110" s="3" t="n">
        <v>2</v>
      </c>
      <c r="AN110" s="3" t="n">
        <v>2</v>
      </c>
      <c r="AO110" s="3" t="n">
        <v>2</v>
      </c>
      <c r="AP110" s="3" t="n">
        <v>2</v>
      </c>
      <c r="AQ110" s="3" t="n">
        <v>2</v>
      </c>
      <c r="AR110" s="3" t="n">
        <v>2</v>
      </c>
      <c r="AS110" s="3" t="n">
        <v>2</v>
      </c>
      <c r="AT110" s="3" t="n">
        <v>2</v>
      </c>
      <c r="AU110" s="3" t="n">
        <v>2</v>
      </c>
    </row>
    <row r="111" customFormat="false" ht="12.75" hidden="false" customHeight="false" outlineLevel="0" collapsed="false">
      <c r="X111" s="3" t="n">
        <v>3</v>
      </c>
      <c r="Y111" s="3" t="n">
        <v>3</v>
      </c>
      <c r="Z111" s="3" t="n">
        <v>3</v>
      </c>
      <c r="AA111" s="3" t="n">
        <v>3</v>
      </c>
      <c r="AB111" s="3" t="n">
        <v>3</v>
      </c>
      <c r="AC111" s="3" t="n">
        <v>3</v>
      </c>
      <c r="AD111" s="3" t="n">
        <v>3</v>
      </c>
      <c r="AE111" s="3" t="n">
        <v>3</v>
      </c>
      <c r="AF111" s="3" t="n">
        <v>3</v>
      </c>
      <c r="AG111" s="3" t="n">
        <v>3</v>
      </c>
      <c r="AH111" s="3" t="n">
        <v>3</v>
      </c>
      <c r="AI111" s="3" t="n">
        <v>3</v>
      </c>
      <c r="AJ111" s="3" t="n">
        <v>3</v>
      </c>
      <c r="AK111" s="3" t="n">
        <v>3</v>
      </c>
      <c r="AL111" s="3" t="n">
        <v>3</v>
      </c>
      <c r="AM111" s="3" t="n">
        <v>3</v>
      </c>
      <c r="AN111" s="3" t="n">
        <v>3</v>
      </c>
      <c r="AO111" s="3" t="n">
        <v>3</v>
      </c>
      <c r="AP111" s="3" t="n">
        <v>3</v>
      </c>
      <c r="AQ111" s="3" t="n">
        <v>3</v>
      </c>
      <c r="AR111" s="3" t="n">
        <v>3</v>
      </c>
      <c r="AS111" s="3" t="n">
        <v>3</v>
      </c>
      <c r="AT111" s="3" t="n">
        <v>3</v>
      </c>
      <c r="AU111" s="3" t="n">
        <v>3</v>
      </c>
    </row>
    <row r="112" customFormat="false" ht="12.75" hidden="false" customHeight="false" outlineLevel="0" collapsed="false">
      <c r="X112" s="3" t="n">
        <v>4</v>
      </c>
      <c r="Y112" s="3" t="n">
        <v>4</v>
      </c>
      <c r="Z112" s="3" t="n">
        <v>13</v>
      </c>
      <c r="AA112" s="3" t="n">
        <v>13</v>
      </c>
      <c r="AB112" s="3" t="n">
        <v>13</v>
      </c>
      <c r="AC112" s="3" t="n">
        <v>13</v>
      </c>
      <c r="AD112" s="3" t="n">
        <v>13</v>
      </c>
      <c r="AE112" s="3" t="n">
        <v>13</v>
      </c>
      <c r="AF112" s="3" t="n">
        <v>13</v>
      </c>
      <c r="AG112" s="3" t="n">
        <v>13</v>
      </c>
      <c r="AH112" s="3" t="n">
        <v>13</v>
      </c>
      <c r="AI112" s="3" t="n">
        <v>13</v>
      </c>
      <c r="AJ112" s="3" t="n">
        <v>13</v>
      </c>
      <c r="AK112" s="3" t="n">
        <v>13</v>
      </c>
      <c r="AL112" s="3" t="n">
        <v>13</v>
      </c>
      <c r="AM112" s="3" t="n">
        <v>13</v>
      </c>
      <c r="AN112" s="3" t="n">
        <v>13</v>
      </c>
      <c r="AO112" s="3" t="n">
        <v>13</v>
      </c>
      <c r="AP112" s="3" t="n">
        <v>13</v>
      </c>
      <c r="AQ112" s="3" t="n">
        <v>13</v>
      </c>
      <c r="AR112" s="3" t="n">
        <v>13</v>
      </c>
      <c r="AS112" s="3" t="n">
        <v>13</v>
      </c>
      <c r="AT112" s="3" t="n">
        <v>13</v>
      </c>
      <c r="AU112" s="3" t="n">
        <v>13</v>
      </c>
    </row>
    <row r="113" customFormat="false" ht="12.75" hidden="false" customHeight="false" outlineLevel="0" collapsed="false">
      <c r="X113" s="3" t="n">
        <v>5</v>
      </c>
      <c r="Y113" s="3" t="n">
        <v>5</v>
      </c>
      <c r="Z113" s="3" t="n">
        <v>5</v>
      </c>
      <c r="AA113" s="3" t="n">
        <v>5</v>
      </c>
      <c r="AB113" s="3" t="n">
        <v>5</v>
      </c>
      <c r="AC113" s="3" t="n">
        <v>5</v>
      </c>
      <c r="AD113" s="3" t="n">
        <v>5</v>
      </c>
      <c r="AE113" s="3" t="n">
        <v>5</v>
      </c>
      <c r="AF113" s="3" t="n">
        <v>5</v>
      </c>
      <c r="AG113" s="3" t="n">
        <v>5</v>
      </c>
      <c r="AH113" s="3" t="n">
        <v>5</v>
      </c>
      <c r="AI113" s="3" t="n">
        <v>5</v>
      </c>
      <c r="AJ113" s="3" t="n">
        <v>5</v>
      </c>
      <c r="AK113" s="3" t="n">
        <v>5</v>
      </c>
      <c r="AL113" s="3" t="n">
        <v>5</v>
      </c>
      <c r="AM113" s="3" t="n">
        <v>5</v>
      </c>
      <c r="AN113" s="3" t="n">
        <v>5</v>
      </c>
      <c r="AO113" s="3" t="n">
        <v>5</v>
      </c>
      <c r="AP113" s="3" t="n">
        <v>5</v>
      </c>
      <c r="AQ113" s="3" t="n">
        <v>5</v>
      </c>
      <c r="AR113" s="3" t="n">
        <v>5</v>
      </c>
      <c r="AS113" s="3" t="n">
        <v>5</v>
      </c>
      <c r="AT113" s="3" t="n">
        <v>5</v>
      </c>
      <c r="AU113" s="3" t="n">
        <v>5</v>
      </c>
    </row>
    <row r="114" customFormat="false" ht="12.75" hidden="false" customHeight="false" outlineLevel="0" collapsed="false">
      <c r="X114" s="3" t="n">
        <v>6</v>
      </c>
      <c r="Y114" s="3" t="n">
        <v>6</v>
      </c>
      <c r="Z114" s="3" t="n">
        <v>6</v>
      </c>
      <c r="AA114" s="3" t="n">
        <v>6</v>
      </c>
      <c r="AB114" s="3" t="n">
        <v>6</v>
      </c>
      <c r="AC114" s="3" t="n">
        <v>6</v>
      </c>
      <c r="AD114" s="3" t="n">
        <v>6</v>
      </c>
      <c r="AE114" s="3" t="n">
        <v>6</v>
      </c>
      <c r="AF114" s="3" t="n">
        <v>6</v>
      </c>
      <c r="AG114" s="3" t="n">
        <v>6</v>
      </c>
      <c r="AH114" s="3" t="n">
        <v>6</v>
      </c>
      <c r="AI114" s="3" t="n">
        <v>6</v>
      </c>
      <c r="AJ114" s="3" t="n">
        <v>6</v>
      </c>
      <c r="AK114" s="3" t="n">
        <v>6</v>
      </c>
      <c r="AL114" s="3" t="n">
        <v>6</v>
      </c>
      <c r="AM114" s="3" t="n">
        <v>6</v>
      </c>
      <c r="AN114" s="3" t="n">
        <v>6</v>
      </c>
      <c r="AO114" s="3" t="n">
        <v>6</v>
      </c>
      <c r="AP114" s="3" t="n">
        <v>6</v>
      </c>
      <c r="AQ114" s="3" t="n">
        <v>6</v>
      </c>
      <c r="AR114" s="3" t="n">
        <v>6</v>
      </c>
      <c r="AS114" s="3" t="n">
        <v>6</v>
      </c>
      <c r="AT114" s="3" t="n">
        <v>6</v>
      </c>
      <c r="AU114" s="3" t="n">
        <v>6</v>
      </c>
    </row>
    <row r="115" customFormat="false" ht="12.75" hidden="false" customHeight="false" outlineLevel="0" collapsed="false">
      <c r="X115" s="3" t="n">
        <v>7</v>
      </c>
      <c r="Y115" s="3" t="n">
        <v>7</v>
      </c>
      <c r="Z115" s="3" t="n">
        <v>7</v>
      </c>
      <c r="AA115" s="3" t="n">
        <v>7</v>
      </c>
      <c r="AB115" s="3" t="n">
        <v>7</v>
      </c>
      <c r="AC115" s="3" t="n">
        <v>7</v>
      </c>
      <c r="AD115" s="3" t="n">
        <v>7</v>
      </c>
      <c r="AE115" s="3" t="n">
        <v>7</v>
      </c>
      <c r="AF115" s="3" t="n">
        <v>7</v>
      </c>
      <c r="AG115" s="3" t="n">
        <v>7</v>
      </c>
      <c r="AH115" s="3" t="n">
        <v>7</v>
      </c>
      <c r="AI115" s="3" t="n">
        <v>7</v>
      </c>
      <c r="AJ115" s="3" t="n">
        <v>7</v>
      </c>
      <c r="AK115" s="3" t="n">
        <v>7</v>
      </c>
      <c r="AL115" s="3" t="n">
        <v>7</v>
      </c>
      <c r="AM115" s="3" t="n">
        <v>7</v>
      </c>
      <c r="AN115" s="3" t="n">
        <v>7</v>
      </c>
      <c r="AO115" s="3" t="n">
        <v>7</v>
      </c>
      <c r="AP115" s="3" t="n">
        <v>7</v>
      </c>
      <c r="AQ115" s="3" t="n">
        <v>7</v>
      </c>
      <c r="AR115" s="3" t="n">
        <v>7</v>
      </c>
      <c r="AS115" s="3" t="n">
        <v>7</v>
      </c>
      <c r="AT115" s="3" t="n">
        <v>7</v>
      </c>
      <c r="AU115" s="3" t="n">
        <v>7</v>
      </c>
    </row>
    <row r="116" customFormat="false" ht="12.75" hidden="false" customHeight="false" outlineLevel="0" collapsed="false">
      <c r="X116" s="3" t="n">
        <v>8</v>
      </c>
      <c r="Y116" s="3" t="n">
        <v>8</v>
      </c>
      <c r="Z116" s="3" t="n">
        <v>8</v>
      </c>
      <c r="AA116" s="3" t="n">
        <v>8</v>
      </c>
      <c r="AB116" s="3" t="n">
        <v>8</v>
      </c>
      <c r="AC116" s="3" t="n">
        <v>8</v>
      </c>
      <c r="AD116" s="3" t="n">
        <v>8</v>
      </c>
      <c r="AE116" s="3" t="n">
        <v>8</v>
      </c>
      <c r="AF116" s="3" t="n">
        <v>8</v>
      </c>
      <c r="AG116" s="3" t="n">
        <v>8</v>
      </c>
      <c r="AH116" s="3" t="n">
        <v>8</v>
      </c>
      <c r="AI116" s="3" t="n">
        <v>8</v>
      </c>
      <c r="AJ116" s="3" t="n">
        <v>8</v>
      </c>
      <c r="AK116" s="3" t="n">
        <v>8</v>
      </c>
      <c r="AL116" s="3" t="n">
        <v>8</v>
      </c>
      <c r="AM116" s="3" t="n">
        <v>8</v>
      </c>
      <c r="AN116" s="3" t="n">
        <v>8</v>
      </c>
      <c r="AO116" s="3" t="n">
        <v>8</v>
      </c>
      <c r="AP116" s="3" t="n">
        <v>8</v>
      </c>
      <c r="AQ116" s="3" t="n">
        <v>8</v>
      </c>
      <c r="AR116" s="3" t="n">
        <v>8</v>
      </c>
      <c r="AS116" s="3" t="n">
        <v>8</v>
      </c>
      <c r="AT116" s="3" t="n">
        <v>8</v>
      </c>
      <c r="AU116" s="3" t="n">
        <v>8</v>
      </c>
    </row>
    <row r="117" customFormat="false" ht="12.75" hidden="false" customHeight="false" outlineLevel="0" collapsed="false">
      <c r="X117" s="3" t="n">
        <v>9</v>
      </c>
      <c r="Y117" s="3" t="n">
        <v>9</v>
      </c>
      <c r="Z117" s="3" t="n">
        <v>9</v>
      </c>
      <c r="AA117" s="3" t="n">
        <v>9</v>
      </c>
      <c r="AB117" s="3" t="n">
        <v>9</v>
      </c>
      <c r="AC117" s="3" t="n">
        <v>9</v>
      </c>
      <c r="AD117" s="3" t="n">
        <v>9</v>
      </c>
      <c r="AE117" s="3" t="n">
        <v>9</v>
      </c>
      <c r="AF117" s="3" t="n">
        <v>9</v>
      </c>
      <c r="AG117" s="3" t="n">
        <v>9</v>
      </c>
      <c r="AH117" s="3" t="n">
        <v>9</v>
      </c>
      <c r="AI117" s="3" t="n">
        <v>9</v>
      </c>
      <c r="AJ117" s="3" t="n">
        <v>9</v>
      </c>
      <c r="AK117" s="3" t="n">
        <v>9</v>
      </c>
      <c r="AL117" s="3" t="n">
        <v>9</v>
      </c>
      <c r="AM117" s="3" t="n">
        <v>9</v>
      </c>
      <c r="AN117" s="3" t="n">
        <v>9</v>
      </c>
      <c r="AO117" s="3" t="n">
        <v>9</v>
      </c>
      <c r="AP117" s="3" t="n">
        <v>9</v>
      </c>
      <c r="AQ117" s="3" t="n">
        <v>9</v>
      </c>
      <c r="AR117" s="3" t="n">
        <v>9</v>
      </c>
      <c r="AS117" s="3" t="n">
        <v>9</v>
      </c>
      <c r="AT117" s="3" t="n">
        <v>9</v>
      </c>
      <c r="AU117" s="3" t="n">
        <v>9</v>
      </c>
    </row>
    <row r="118" customFormat="false" ht="12.75" hidden="false" customHeight="false" outlineLevel="0" collapsed="false">
      <c r="X118" s="3" t="n">
        <v>10</v>
      </c>
      <c r="Y118" s="3" t="n">
        <v>10</v>
      </c>
      <c r="Z118" s="3" t="n">
        <v>10</v>
      </c>
      <c r="AA118" s="3" t="n">
        <v>10</v>
      </c>
      <c r="AB118" s="3" t="n">
        <v>10</v>
      </c>
      <c r="AC118" s="3" t="n">
        <v>10</v>
      </c>
      <c r="AD118" s="3" t="n">
        <v>10</v>
      </c>
      <c r="AE118" s="3" t="n">
        <v>10</v>
      </c>
      <c r="AF118" s="3" t="n">
        <v>10</v>
      </c>
      <c r="AG118" s="3" t="n">
        <v>10</v>
      </c>
      <c r="AH118" s="3" t="n">
        <v>10</v>
      </c>
      <c r="AI118" s="3" t="n">
        <v>10</v>
      </c>
      <c r="AJ118" s="3" t="n">
        <v>10</v>
      </c>
      <c r="AK118" s="3" t="n">
        <v>10</v>
      </c>
      <c r="AL118" s="3" t="n">
        <v>10</v>
      </c>
      <c r="AM118" s="3" t="n">
        <v>10</v>
      </c>
      <c r="AN118" s="3" t="n">
        <v>10</v>
      </c>
      <c r="AO118" s="3" t="n">
        <v>10</v>
      </c>
      <c r="AP118" s="3" t="n">
        <v>10</v>
      </c>
      <c r="AQ118" s="3" t="n">
        <v>10</v>
      </c>
      <c r="AR118" s="3" t="n">
        <v>10</v>
      </c>
      <c r="AS118" s="3" t="n">
        <v>10</v>
      </c>
      <c r="AT118" s="3" t="n">
        <v>10</v>
      </c>
      <c r="AU118" s="3" t="n">
        <v>10</v>
      </c>
      <c r="BF118" s="3" t="s">
        <v>35</v>
      </c>
    </row>
    <row r="119" customFormat="false" ht="12.75" hidden="false" customHeight="false" outlineLevel="0" collapsed="false">
      <c r="X119" s="3" t="n">
        <v>11</v>
      </c>
      <c r="Y119" s="3" t="n">
        <v>11</v>
      </c>
      <c r="Z119" s="3" t="n">
        <v>11</v>
      </c>
      <c r="AA119" s="3" t="n">
        <v>11</v>
      </c>
      <c r="AB119" s="3" t="n">
        <v>11</v>
      </c>
      <c r="AC119" s="3" t="n">
        <v>11</v>
      </c>
      <c r="AD119" s="3" t="n">
        <v>11</v>
      </c>
      <c r="AE119" s="3" t="n">
        <v>11</v>
      </c>
      <c r="AF119" s="3" t="n">
        <v>11</v>
      </c>
      <c r="AG119" s="3" t="n">
        <v>11</v>
      </c>
      <c r="AH119" s="3" t="n">
        <v>11</v>
      </c>
      <c r="AI119" s="3" t="n">
        <v>11</v>
      </c>
      <c r="AJ119" s="3" t="n">
        <v>11</v>
      </c>
      <c r="AK119" s="3" t="n">
        <v>11</v>
      </c>
      <c r="AL119" s="3" t="n">
        <v>11</v>
      </c>
      <c r="AM119" s="3" t="n">
        <v>11</v>
      </c>
      <c r="AN119" s="3" t="n">
        <v>11</v>
      </c>
      <c r="AO119" s="3" t="n">
        <v>11</v>
      </c>
      <c r="AP119" s="3" t="n">
        <v>11</v>
      </c>
      <c r="AQ119" s="3" t="n">
        <v>11</v>
      </c>
      <c r="AR119" s="3" t="n">
        <v>11</v>
      </c>
      <c r="AS119" s="3" t="n">
        <v>11</v>
      </c>
      <c r="AT119" s="3" t="n">
        <v>11</v>
      </c>
      <c r="AU119" s="3" t="n">
        <v>11</v>
      </c>
    </row>
    <row r="120" customFormat="false" ht="12.75" hidden="false" customHeight="false" outlineLevel="0" collapsed="false">
      <c r="X120" s="3" t="n">
        <v>12</v>
      </c>
      <c r="Y120" s="3" t="n">
        <v>12</v>
      </c>
      <c r="Z120" s="3" t="n">
        <v>12</v>
      </c>
      <c r="AA120" s="3" t="n">
        <v>12</v>
      </c>
      <c r="AB120" s="3" t="n">
        <v>12</v>
      </c>
      <c r="AC120" s="3" t="n">
        <v>12</v>
      </c>
      <c r="AD120" s="3" t="n">
        <v>12</v>
      </c>
      <c r="AE120" s="3" t="n">
        <v>12</v>
      </c>
      <c r="AF120" s="3" t="n">
        <v>12</v>
      </c>
      <c r="AG120" s="3" t="n">
        <v>12</v>
      </c>
      <c r="AH120" s="3" t="n">
        <v>12</v>
      </c>
      <c r="AI120" s="3" t="n">
        <v>12</v>
      </c>
      <c r="AJ120" s="3" t="n">
        <v>12</v>
      </c>
      <c r="AK120" s="3" t="n">
        <v>12</v>
      </c>
      <c r="AL120" s="3" t="n">
        <v>12</v>
      </c>
      <c r="AM120" s="3" t="n">
        <v>12</v>
      </c>
      <c r="AN120" s="3" t="n">
        <v>12</v>
      </c>
      <c r="AO120" s="3" t="n">
        <v>12</v>
      </c>
      <c r="AP120" s="3" t="n">
        <v>12</v>
      </c>
      <c r="AQ120" s="3" t="n">
        <v>12</v>
      </c>
      <c r="AR120" s="3" t="n">
        <v>12</v>
      </c>
      <c r="AS120" s="3" t="n">
        <v>12</v>
      </c>
      <c r="AT120" s="3" t="n">
        <v>12</v>
      </c>
      <c r="AU120" s="3" t="n">
        <v>12</v>
      </c>
    </row>
    <row r="121" customFormat="false" ht="12.75" hidden="false" customHeight="false" outlineLevel="0" collapsed="false">
      <c r="X121" s="3" t="n">
        <v>13</v>
      </c>
      <c r="Y121" s="3" t="n">
        <v>13</v>
      </c>
      <c r="Z121" s="3" t="n">
        <v>4</v>
      </c>
      <c r="AA121" s="3" t="n">
        <v>4</v>
      </c>
      <c r="AB121" s="3" t="n">
        <v>4</v>
      </c>
      <c r="AC121" s="3" t="n">
        <v>4</v>
      </c>
      <c r="AD121" s="3" t="n">
        <v>4</v>
      </c>
      <c r="AE121" s="3" t="n">
        <v>4</v>
      </c>
      <c r="AF121" s="3" t="n">
        <v>4</v>
      </c>
      <c r="AG121" s="3" t="n">
        <v>4</v>
      </c>
      <c r="AH121" s="3" t="n">
        <v>4</v>
      </c>
      <c r="AI121" s="3" t="n">
        <v>4</v>
      </c>
      <c r="AJ121" s="3" t="n">
        <v>4</v>
      </c>
      <c r="AK121" s="3" t="n">
        <v>4</v>
      </c>
      <c r="AL121" s="3" t="n">
        <v>4</v>
      </c>
      <c r="AM121" s="3" t="n">
        <v>4</v>
      </c>
      <c r="AN121" s="3" t="n">
        <v>4</v>
      </c>
      <c r="AO121" s="3" t="n">
        <v>4</v>
      </c>
      <c r="AP121" s="3" t="n">
        <v>4</v>
      </c>
      <c r="AQ121" s="3" t="n">
        <v>4</v>
      </c>
      <c r="AR121" s="3" t="n">
        <v>4</v>
      </c>
      <c r="AS121" s="3" t="n">
        <v>4</v>
      </c>
      <c r="AT121" s="3" t="n">
        <v>4</v>
      </c>
      <c r="AU121" s="3" t="n">
        <v>4</v>
      </c>
    </row>
    <row r="122" customFormat="false" ht="12.75" hidden="false" customHeight="false" outlineLevel="0" collapsed="false">
      <c r="X122" s="3" t="n">
        <v>14</v>
      </c>
      <c r="Y122" s="3" t="n">
        <v>14</v>
      </c>
      <c r="Z122" s="3" t="n">
        <v>14</v>
      </c>
      <c r="AA122" s="3" t="n">
        <v>14</v>
      </c>
      <c r="AB122" s="3" t="n">
        <v>14</v>
      </c>
      <c r="AC122" s="3" t="n">
        <v>14</v>
      </c>
      <c r="AD122" s="3" t="n">
        <v>14</v>
      </c>
      <c r="AE122" s="3" t="n">
        <v>14</v>
      </c>
      <c r="AF122" s="3" t="n">
        <v>14</v>
      </c>
      <c r="AG122" s="3" t="n">
        <v>14</v>
      </c>
      <c r="AH122" s="3" t="n">
        <v>14</v>
      </c>
      <c r="AI122" s="3" t="n">
        <v>14</v>
      </c>
      <c r="AJ122" s="3" t="n">
        <v>14</v>
      </c>
      <c r="AK122" s="3" t="n">
        <v>14</v>
      </c>
      <c r="AL122" s="3" t="n">
        <v>14</v>
      </c>
      <c r="AM122" s="3" t="n">
        <v>14</v>
      </c>
      <c r="AN122" s="3" t="n">
        <v>14</v>
      </c>
      <c r="AO122" s="3" t="n">
        <v>14</v>
      </c>
      <c r="AP122" s="3" t="n">
        <v>14</v>
      </c>
      <c r="AQ122" s="3" t="n">
        <v>14</v>
      </c>
      <c r="AR122" s="3" t="n">
        <v>14</v>
      </c>
      <c r="AS122" s="3" t="n">
        <v>14</v>
      </c>
      <c r="AT122" s="3" t="n">
        <v>14</v>
      </c>
      <c r="AU122" s="3" t="n">
        <v>14</v>
      </c>
    </row>
    <row r="123" customFormat="false" ht="12.75" hidden="false" customHeight="false" outlineLevel="0" collapsed="false">
      <c r="X123" s="3" t="n">
        <v>15</v>
      </c>
      <c r="Y123" s="3" t="n">
        <v>15</v>
      </c>
      <c r="Z123" s="3" t="n">
        <v>15</v>
      </c>
      <c r="AA123" s="3" t="n">
        <v>15</v>
      </c>
      <c r="AB123" s="3" t="n">
        <v>15</v>
      </c>
      <c r="AC123" s="3" t="n">
        <v>15</v>
      </c>
      <c r="AD123" s="3" t="n">
        <v>15</v>
      </c>
      <c r="AE123" s="3" t="n">
        <v>15</v>
      </c>
      <c r="AF123" s="3" t="n">
        <v>15</v>
      </c>
      <c r="AG123" s="3" t="n">
        <v>15</v>
      </c>
      <c r="AH123" s="3" t="n">
        <v>15</v>
      </c>
      <c r="AI123" s="3" t="n">
        <v>15</v>
      </c>
      <c r="AJ123" s="3" t="n">
        <v>15</v>
      </c>
      <c r="AK123" s="3" t="n">
        <v>15</v>
      </c>
      <c r="AL123" s="3" t="n">
        <v>15</v>
      </c>
      <c r="AM123" s="3" t="n">
        <v>15</v>
      </c>
      <c r="AN123" s="3" t="n">
        <v>15</v>
      </c>
      <c r="AO123" s="3" t="n">
        <v>15</v>
      </c>
      <c r="AP123" s="3" t="n">
        <v>15</v>
      </c>
      <c r="AQ123" s="3" t="n">
        <v>15</v>
      </c>
      <c r="AR123" s="3" t="n">
        <v>15</v>
      </c>
      <c r="AS123" s="3" t="n">
        <v>15</v>
      </c>
      <c r="AT123" s="3" t="n">
        <v>15</v>
      </c>
      <c r="AU123" s="3" t="n">
        <v>15</v>
      </c>
    </row>
    <row r="124" customFormat="false" ht="12.75" hidden="false" customHeight="false" outlineLevel="0" collapsed="false">
      <c r="X124" s="3" t="n">
        <v>16</v>
      </c>
      <c r="Y124" s="3" t="n">
        <v>16</v>
      </c>
      <c r="Z124" s="3" t="n">
        <v>16</v>
      </c>
      <c r="AA124" s="3" t="n">
        <v>16</v>
      </c>
      <c r="AB124" s="3" t="n">
        <v>16</v>
      </c>
      <c r="AC124" s="3" t="n">
        <v>16</v>
      </c>
      <c r="AD124" s="3" t="n">
        <v>16</v>
      </c>
      <c r="AE124" s="3" t="n">
        <v>16</v>
      </c>
      <c r="AF124" s="3" t="n">
        <v>16</v>
      </c>
      <c r="AG124" s="3" t="n">
        <v>16</v>
      </c>
      <c r="AH124" s="3" t="n">
        <v>16</v>
      </c>
      <c r="AI124" s="3" t="n">
        <v>16</v>
      </c>
      <c r="AJ124" s="3" t="n">
        <v>16</v>
      </c>
      <c r="AK124" s="3" t="n">
        <v>16</v>
      </c>
      <c r="AL124" s="3" t="n">
        <v>16</v>
      </c>
      <c r="AM124" s="3" t="n">
        <v>16</v>
      </c>
      <c r="AN124" s="3" t="n">
        <v>16</v>
      </c>
      <c r="AO124" s="3" t="n">
        <v>16</v>
      </c>
      <c r="AP124" s="3" t="n">
        <v>16</v>
      </c>
      <c r="AQ124" s="3" t="n">
        <v>16</v>
      </c>
      <c r="AR124" s="3" t="n">
        <v>16</v>
      </c>
      <c r="AS124" s="3" t="n">
        <v>16</v>
      </c>
      <c r="AT124" s="3" t="n">
        <v>16</v>
      </c>
      <c r="AU124" s="3" t="n">
        <v>16</v>
      </c>
    </row>
    <row r="125" customFormat="false" ht="12.75" hidden="false" customHeight="false" outlineLevel="0" collapsed="false">
      <c r="X125" s="3" t="n">
        <v>17</v>
      </c>
      <c r="Y125" s="3" t="n">
        <v>17</v>
      </c>
      <c r="Z125" s="3" t="n">
        <v>17</v>
      </c>
      <c r="AA125" s="3" t="n">
        <v>17</v>
      </c>
      <c r="AB125" s="3" t="n">
        <v>17</v>
      </c>
      <c r="AC125" s="3" t="n">
        <v>17</v>
      </c>
      <c r="AD125" s="3" t="n">
        <v>17</v>
      </c>
      <c r="AE125" s="3" t="n">
        <v>17</v>
      </c>
      <c r="AF125" s="3" t="n">
        <v>17</v>
      </c>
      <c r="AG125" s="3" t="n">
        <v>17</v>
      </c>
      <c r="AH125" s="3" t="n">
        <v>17</v>
      </c>
      <c r="AI125" s="3" t="n">
        <v>17</v>
      </c>
      <c r="AJ125" s="3" t="n">
        <v>17</v>
      </c>
      <c r="AK125" s="3" t="n">
        <v>17</v>
      </c>
      <c r="AL125" s="3" t="n">
        <v>17</v>
      </c>
      <c r="AM125" s="3" t="n">
        <v>17</v>
      </c>
      <c r="AN125" s="3" t="n">
        <v>17</v>
      </c>
      <c r="AO125" s="3" t="n">
        <v>17</v>
      </c>
      <c r="AP125" s="3" t="n">
        <v>17</v>
      </c>
      <c r="AQ125" s="3" t="n">
        <v>17</v>
      </c>
      <c r="AR125" s="3" t="n">
        <v>17</v>
      </c>
      <c r="AS125" s="3" t="n">
        <v>17</v>
      </c>
      <c r="AT125" s="3" t="n">
        <v>17</v>
      </c>
      <c r="AU125" s="3" t="n">
        <v>17</v>
      </c>
    </row>
    <row r="126" customFormat="false" ht="12.75" hidden="false" customHeight="false" outlineLevel="0" collapsed="false">
      <c r="X126" s="3" t="n">
        <v>18</v>
      </c>
      <c r="Y126" s="3" t="n">
        <v>18</v>
      </c>
      <c r="Z126" s="3" t="n">
        <v>18</v>
      </c>
      <c r="AA126" s="3" t="n">
        <v>18</v>
      </c>
      <c r="AB126" s="3" t="n">
        <v>18</v>
      </c>
      <c r="AC126" s="3" t="n">
        <v>18</v>
      </c>
      <c r="AD126" s="3" t="n">
        <v>32</v>
      </c>
      <c r="AE126" s="3" t="n">
        <v>32</v>
      </c>
      <c r="AF126" s="3" t="n">
        <v>32</v>
      </c>
      <c r="AG126" s="3" t="n">
        <v>32</v>
      </c>
      <c r="AH126" s="3" t="n">
        <v>32</v>
      </c>
      <c r="AI126" s="3" t="n">
        <v>32</v>
      </c>
      <c r="AJ126" s="3" t="n">
        <v>32</v>
      </c>
      <c r="AK126" s="3" t="n">
        <v>32</v>
      </c>
      <c r="AL126" s="3" t="n">
        <v>32</v>
      </c>
      <c r="AM126" s="3" t="n">
        <v>32</v>
      </c>
      <c r="AN126" s="3" t="n">
        <v>32</v>
      </c>
      <c r="AO126" s="3" t="n">
        <v>32</v>
      </c>
      <c r="AP126" s="3" t="n">
        <v>32</v>
      </c>
      <c r="AQ126" s="3" t="n">
        <v>32</v>
      </c>
      <c r="AR126" s="3" t="n">
        <v>32</v>
      </c>
      <c r="AS126" s="3" t="n">
        <v>32</v>
      </c>
      <c r="AT126" s="3" t="n">
        <v>32</v>
      </c>
      <c r="AU126" s="3" t="n">
        <v>32</v>
      </c>
    </row>
    <row r="127" customFormat="false" ht="12.75" hidden="false" customHeight="false" outlineLevel="0" collapsed="false">
      <c r="X127" s="3" t="n">
        <v>19</v>
      </c>
      <c r="Y127" s="3" t="n">
        <v>19</v>
      </c>
      <c r="Z127" s="3" t="n">
        <v>19</v>
      </c>
      <c r="AA127" s="3" t="n">
        <v>19</v>
      </c>
      <c r="AB127" s="3" t="n">
        <v>19</v>
      </c>
      <c r="AC127" s="3" t="n">
        <v>19</v>
      </c>
      <c r="AD127" s="3" t="n">
        <v>19</v>
      </c>
      <c r="AE127" s="3" t="n">
        <v>19</v>
      </c>
      <c r="AF127" s="3" t="n">
        <v>19</v>
      </c>
      <c r="AG127" s="3" t="n">
        <v>19</v>
      </c>
      <c r="AH127" s="3" t="n">
        <v>19</v>
      </c>
      <c r="AI127" s="3" t="n">
        <v>19</v>
      </c>
      <c r="AJ127" s="3" t="n">
        <v>19</v>
      </c>
      <c r="AK127" s="3" t="n">
        <v>19</v>
      </c>
      <c r="AL127" s="3" t="n">
        <v>19</v>
      </c>
      <c r="AM127" s="3" t="n">
        <v>19</v>
      </c>
      <c r="AN127" s="3" t="n">
        <v>19</v>
      </c>
      <c r="AO127" s="3" t="n">
        <v>19</v>
      </c>
      <c r="AP127" s="3" t="n">
        <v>19</v>
      </c>
      <c r="AQ127" s="3" t="n">
        <v>19</v>
      </c>
      <c r="AR127" s="3" t="n">
        <v>19</v>
      </c>
      <c r="AS127" s="3" t="n">
        <v>19</v>
      </c>
      <c r="AT127" s="3" t="n">
        <v>19</v>
      </c>
      <c r="AU127" s="3" t="n">
        <v>19</v>
      </c>
    </row>
    <row r="128" customFormat="false" ht="12.75" hidden="false" customHeight="false" outlineLevel="0" collapsed="false">
      <c r="X128" s="3" t="n">
        <v>20</v>
      </c>
      <c r="Y128" s="3" t="n">
        <v>20</v>
      </c>
      <c r="Z128" s="3" t="n">
        <v>20</v>
      </c>
      <c r="AA128" s="3" t="n">
        <v>20</v>
      </c>
      <c r="AB128" s="3" t="n">
        <v>20</v>
      </c>
      <c r="AC128" s="3" t="n">
        <v>20</v>
      </c>
      <c r="AD128" s="3" t="n">
        <v>20</v>
      </c>
      <c r="AE128" s="3" t="n">
        <v>20</v>
      </c>
      <c r="AF128" s="3" t="n">
        <v>20</v>
      </c>
      <c r="AG128" s="3" t="n">
        <v>20</v>
      </c>
      <c r="AH128" s="3" t="n">
        <v>20</v>
      </c>
      <c r="AI128" s="3" t="n">
        <v>20</v>
      </c>
      <c r="AJ128" s="3" t="n">
        <v>20</v>
      </c>
      <c r="AK128" s="3" t="n">
        <v>20</v>
      </c>
      <c r="AL128" s="3" t="n">
        <v>20</v>
      </c>
      <c r="AM128" s="3" t="n">
        <v>20</v>
      </c>
      <c r="AN128" s="3" t="n">
        <v>20</v>
      </c>
      <c r="AO128" s="3" t="n">
        <v>20</v>
      </c>
      <c r="AP128" s="3" t="n">
        <v>20</v>
      </c>
      <c r="AQ128" s="3" t="n">
        <v>20</v>
      </c>
      <c r="AR128" s="3" t="n">
        <v>20</v>
      </c>
      <c r="AS128" s="3" t="n">
        <v>20</v>
      </c>
      <c r="AT128" s="3" t="n">
        <v>20</v>
      </c>
      <c r="AU128" s="3" t="n">
        <v>20</v>
      </c>
    </row>
    <row r="129" customFormat="false" ht="12.75" hidden="false" customHeight="false" outlineLevel="0" collapsed="false">
      <c r="X129" s="3" t="n">
        <v>21</v>
      </c>
      <c r="Y129" s="3" t="n">
        <v>21</v>
      </c>
      <c r="Z129" s="3" t="n">
        <v>21</v>
      </c>
      <c r="AA129" s="3" t="n">
        <v>21</v>
      </c>
      <c r="AB129" s="3" t="n">
        <v>21</v>
      </c>
      <c r="AC129" s="3" t="n">
        <v>21</v>
      </c>
      <c r="AD129" s="3" t="n">
        <v>21</v>
      </c>
      <c r="AE129" s="3" t="n">
        <v>21</v>
      </c>
      <c r="AF129" s="3" t="n">
        <v>21</v>
      </c>
      <c r="AG129" s="3" t="n">
        <v>21</v>
      </c>
      <c r="AH129" s="3" t="n">
        <v>21</v>
      </c>
      <c r="AI129" s="3" t="n">
        <v>21</v>
      </c>
      <c r="AJ129" s="3" t="n">
        <v>21</v>
      </c>
      <c r="AK129" s="3" t="n">
        <v>21</v>
      </c>
      <c r="AL129" s="3" t="n">
        <v>21</v>
      </c>
      <c r="AM129" s="3" t="n">
        <v>21</v>
      </c>
      <c r="AN129" s="3" t="n">
        <v>21</v>
      </c>
      <c r="AO129" s="3" t="n">
        <v>21</v>
      </c>
      <c r="AP129" s="3" t="n">
        <v>21</v>
      </c>
      <c r="AQ129" s="3" t="n">
        <v>21</v>
      </c>
      <c r="AR129" s="3" t="n">
        <v>21</v>
      </c>
      <c r="AS129" s="3" t="n">
        <v>21</v>
      </c>
      <c r="AT129" s="3" t="n">
        <v>21</v>
      </c>
      <c r="AU129" s="3" t="n">
        <v>21</v>
      </c>
    </row>
    <row r="130" customFormat="false" ht="12.75" hidden="false" customHeight="false" outlineLevel="0" collapsed="false">
      <c r="X130" s="3" t="n">
        <v>22</v>
      </c>
      <c r="Y130" s="3" t="n">
        <v>22</v>
      </c>
      <c r="Z130" s="3" t="n">
        <v>22</v>
      </c>
      <c r="AA130" s="3" t="n">
        <v>22</v>
      </c>
      <c r="AB130" s="3" t="n">
        <v>22</v>
      </c>
      <c r="AC130" s="3" t="n">
        <v>22</v>
      </c>
      <c r="AD130" s="3" t="n">
        <v>22</v>
      </c>
      <c r="AE130" s="3" t="n">
        <v>22</v>
      </c>
      <c r="AF130" s="3" t="n">
        <v>22</v>
      </c>
      <c r="AG130" s="3" t="n">
        <v>22</v>
      </c>
      <c r="AH130" s="3" t="n">
        <v>22</v>
      </c>
      <c r="AI130" s="3" t="n">
        <v>22</v>
      </c>
      <c r="AJ130" s="3" t="n">
        <v>22</v>
      </c>
      <c r="AK130" s="3" t="n">
        <v>22</v>
      </c>
      <c r="AL130" s="3" t="n">
        <v>22</v>
      </c>
      <c r="AM130" s="3" t="n">
        <v>22</v>
      </c>
      <c r="AN130" s="3" t="n">
        <v>22</v>
      </c>
      <c r="AO130" s="3" t="n">
        <v>22</v>
      </c>
      <c r="AP130" s="3" t="n">
        <v>22</v>
      </c>
      <c r="AQ130" s="3" t="n">
        <v>22</v>
      </c>
      <c r="AR130" s="3" t="n">
        <v>22</v>
      </c>
      <c r="AS130" s="3" t="n">
        <v>22</v>
      </c>
      <c r="AT130" s="3" t="n">
        <v>22</v>
      </c>
      <c r="AU130" s="3" t="n">
        <v>22</v>
      </c>
    </row>
    <row r="131" customFormat="false" ht="12.75" hidden="false" customHeight="false" outlineLevel="0" collapsed="false">
      <c r="X131" s="3" t="n">
        <v>23</v>
      </c>
      <c r="Y131" s="3" t="n">
        <v>23</v>
      </c>
      <c r="Z131" s="3" t="n">
        <v>23</v>
      </c>
      <c r="AA131" s="3" t="n">
        <v>23</v>
      </c>
      <c r="AB131" s="3" t="n">
        <v>23</v>
      </c>
      <c r="AC131" s="3" t="n">
        <v>23</v>
      </c>
      <c r="AD131" s="3" t="n">
        <v>23</v>
      </c>
      <c r="AE131" s="3" t="n">
        <v>23</v>
      </c>
      <c r="AF131" s="3" t="n">
        <v>23</v>
      </c>
      <c r="AG131" s="3" t="n">
        <v>23</v>
      </c>
      <c r="AH131" s="3" t="n">
        <v>23</v>
      </c>
      <c r="AI131" s="3" t="n">
        <v>23</v>
      </c>
      <c r="AJ131" s="3" t="n">
        <v>23</v>
      </c>
      <c r="AK131" s="3" t="n">
        <v>23</v>
      </c>
      <c r="AL131" s="3" t="n">
        <v>23</v>
      </c>
      <c r="AM131" s="3" t="n">
        <v>23</v>
      </c>
      <c r="AN131" s="3" t="n">
        <v>23</v>
      </c>
      <c r="AO131" s="3" t="n">
        <v>23</v>
      </c>
      <c r="AP131" s="3" t="n">
        <v>23</v>
      </c>
      <c r="AQ131" s="3" t="n">
        <v>23</v>
      </c>
      <c r="AR131" s="3" t="n">
        <v>23</v>
      </c>
      <c r="AS131" s="3" t="n">
        <v>23</v>
      </c>
      <c r="AT131" s="3" t="n">
        <v>23</v>
      </c>
      <c r="AU131" s="3" t="n">
        <v>23</v>
      </c>
    </row>
    <row r="132" customFormat="false" ht="12.75" hidden="false" customHeight="false" outlineLevel="0" collapsed="false">
      <c r="X132" s="3" t="n">
        <v>24</v>
      </c>
      <c r="Y132" s="3" t="n">
        <v>24</v>
      </c>
      <c r="Z132" s="3" t="n">
        <v>24</v>
      </c>
      <c r="AA132" s="3" t="n">
        <v>24</v>
      </c>
      <c r="AB132" s="3" t="n">
        <v>24</v>
      </c>
      <c r="AC132" s="3" t="n">
        <v>24</v>
      </c>
      <c r="AD132" s="3" t="n">
        <v>24</v>
      </c>
      <c r="AE132" s="3" t="n">
        <v>24</v>
      </c>
      <c r="AF132" s="3" t="n">
        <v>24</v>
      </c>
      <c r="AG132" s="3" t="n">
        <v>24</v>
      </c>
      <c r="AH132" s="3" t="n">
        <v>24</v>
      </c>
      <c r="AI132" s="3" t="n">
        <v>24</v>
      </c>
      <c r="AJ132" s="3" t="n">
        <v>24</v>
      </c>
      <c r="AK132" s="3" t="n">
        <v>24</v>
      </c>
      <c r="AL132" s="3" t="n">
        <v>24</v>
      </c>
      <c r="AM132" s="3" t="n">
        <v>24</v>
      </c>
      <c r="AN132" s="3" t="n">
        <v>24</v>
      </c>
      <c r="AO132" s="3" t="n">
        <v>24</v>
      </c>
      <c r="AP132" s="3" t="n">
        <v>24</v>
      </c>
      <c r="AQ132" s="3" t="n">
        <v>24</v>
      </c>
      <c r="AR132" s="3" t="n">
        <v>24</v>
      </c>
      <c r="AS132" s="3" t="n">
        <v>24</v>
      </c>
      <c r="AT132" s="3" t="n">
        <v>24</v>
      </c>
      <c r="AU132" s="3" t="n">
        <v>24</v>
      </c>
    </row>
    <row r="133" customFormat="false" ht="12.75" hidden="false" customHeight="false" outlineLevel="0" collapsed="false">
      <c r="X133" s="3" t="n">
        <v>25</v>
      </c>
      <c r="Y133" s="3" t="n">
        <v>25</v>
      </c>
      <c r="Z133" s="3" t="n">
        <v>25</v>
      </c>
      <c r="AA133" s="3" t="n">
        <v>25</v>
      </c>
      <c r="AB133" s="3" t="n">
        <v>25</v>
      </c>
      <c r="AC133" s="3" t="n">
        <v>25</v>
      </c>
      <c r="AD133" s="3" t="n">
        <v>25</v>
      </c>
      <c r="AE133" s="3" t="n">
        <v>25</v>
      </c>
      <c r="AF133" s="3" t="n">
        <v>25</v>
      </c>
      <c r="AG133" s="3" t="n">
        <v>25</v>
      </c>
      <c r="AH133" s="3" t="n">
        <v>25</v>
      </c>
      <c r="AI133" s="3" t="n">
        <v>25</v>
      </c>
      <c r="AJ133" s="3" t="n">
        <v>25</v>
      </c>
      <c r="AK133" s="3" t="n">
        <v>25</v>
      </c>
      <c r="AL133" s="3" t="n">
        <v>25</v>
      </c>
      <c r="AM133" s="3" t="n">
        <v>25</v>
      </c>
      <c r="AN133" s="3" t="n">
        <v>25</v>
      </c>
      <c r="AO133" s="3" t="n">
        <v>25</v>
      </c>
      <c r="AP133" s="3" t="n">
        <v>25</v>
      </c>
      <c r="AQ133" s="3" t="n">
        <v>25</v>
      </c>
      <c r="AR133" s="3" t="n">
        <v>25</v>
      </c>
      <c r="AS133" s="3" t="n">
        <v>25</v>
      </c>
      <c r="AT133" s="3" t="n">
        <v>25</v>
      </c>
      <c r="AU133" s="3" t="n">
        <v>25</v>
      </c>
    </row>
    <row r="134" customFormat="false" ht="12.75" hidden="false" customHeight="false" outlineLevel="0" collapsed="false">
      <c r="X134" s="3" t="n">
        <v>26</v>
      </c>
      <c r="Y134" s="3" t="n">
        <v>26</v>
      </c>
      <c r="Z134" s="3" t="n">
        <v>26</v>
      </c>
      <c r="AA134" s="3" t="n">
        <v>26</v>
      </c>
      <c r="AB134" s="3" t="n">
        <v>26</v>
      </c>
      <c r="AC134" s="3" t="n">
        <v>26</v>
      </c>
      <c r="AD134" s="3" t="n">
        <v>26</v>
      </c>
      <c r="AE134" s="3" t="n">
        <v>26</v>
      </c>
      <c r="AF134" s="3" t="n">
        <v>26</v>
      </c>
      <c r="AG134" s="3" t="n">
        <v>26</v>
      </c>
      <c r="AH134" s="3" t="n">
        <v>26</v>
      </c>
      <c r="AI134" s="3" t="n">
        <v>26</v>
      </c>
      <c r="AJ134" s="3" t="n">
        <v>26</v>
      </c>
      <c r="AK134" s="3" t="n">
        <v>26</v>
      </c>
      <c r="AL134" s="3" t="n">
        <v>26</v>
      </c>
      <c r="AM134" s="3" t="n">
        <v>26</v>
      </c>
      <c r="AN134" s="3" t="n">
        <v>26</v>
      </c>
      <c r="AO134" s="3" t="n">
        <v>26</v>
      </c>
      <c r="AP134" s="3" t="n">
        <v>26</v>
      </c>
      <c r="AQ134" s="3" t="n">
        <v>26</v>
      </c>
      <c r="AR134" s="3" t="n">
        <v>26</v>
      </c>
      <c r="AS134" s="3" t="n">
        <v>26</v>
      </c>
      <c r="AT134" s="3" t="n">
        <v>26</v>
      </c>
      <c r="AU134" s="3" t="n">
        <v>26</v>
      </c>
    </row>
    <row r="135" customFormat="false" ht="12.75" hidden="false" customHeight="false" outlineLevel="0" collapsed="false">
      <c r="X135" s="3" t="n">
        <v>27</v>
      </c>
      <c r="Y135" s="3" t="n">
        <v>27</v>
      </c>
      <c r="Z135" s="3" t="n">
        <v>27</v>
      </c>
      <c r="AA135" s="3" t="n">
        <v>27</v>
      </c>
      <c r="AB135" s="3" t="n">
        <v>27</v>
      </c>
      <c r="AC135" s="3" t="n">
        <v>27</v>
      </c>
      <c r="AD135" s="3" t="n">
        <v>27</v>
      </c>
      <c r="AE135" s="3" t="n">
        <v>27</v>
      </c>
      <c r="AF135" s="3" t="n">
        <v>27</v>
      </c>
      <c r="AG135" s="3" t="n">
        <v>27</v>
      </c>
      <c r="AH135" s="3" t="n">
        <v>27</v>
      </c>
      <c r="AI135" s="3" t="n">
        <v>27</v>
      </c>
      <c r="AJ135" s="3" t="n">
        <v>27</v>
      </c>
      <c r="AK135" s="3" t="n">
        <v>27</v>
      </c>
      <c r="AL135" s="3" t="n">
        <v>27</v>
      </c>
      <c r="AM135" s="3" t="n">
        <v>27</v>
      </c>
      <c r="AN135" s="3" t="n">
        <v>27</v>
      </c>
      <c r="AO135" s="3" t="n">
        <v>27</v>
      </c>
      <c r="AP135" s="3" t="n">
        <v>27</v>
      </c>
      <c r="AQ135" s="3" t="n">
        <v>27</v>
      </c>
      <c r="AR135" s="3" t="n">
        <v>27</v>
      </c>
      <c r="AS135" s="3" t="n">
        <v>27</v>
      </c>
      <c r="AT135" s="3" t="n">
        <v>27</v>
      </c>
      <c r="AU135" s="3" t="n">
        <v>27</v>
      </c>
    </row>
    <row r="136" customFormat="false" ht="12.75" hidden="false" customHeight="false" outlineLevel="0" collapsed="false">
      <c r="X136" s="3" t="n">
        <v>28</v>
      </c>
      <c r="Y136" s="3" t="n">
        <v>28</v>
      </c>
      <c r="Z136" s="3" t="n">
        <v>28</v>
      </c>
      <c r="AA136" s="3" t="n">
        <v>28</v>
      </c>
      <c r="AB136" s="3" t="n">
        <v>28</v>
      </c>
      <c r="AC136" s="3" t="n">
        <v>28</v>
      </c>
      <c r="AD136" s="3" t="n">
        <v>28</v>
      </c>
      <c r="AE136" s="3" t="n">
        <v>28</v>
      </c>
      <c r="AF136" s="3" t="n">
        <v>28</v>
      </c>
      <c r="AG136" s="3" t="n">
        <v>28</v>
      </c>
      <c r="AH136" s="3" t="n">
        <v>28</v>
      </c>
      <c r="AI136" s="3" t="n">
        <v>28</v>
      </c>
      <c r="AJ136" s="3" t="n">
        <v>28</v>
      </c>
      <c r="AK136" s="3" t="n">
        <v>28</v>
      </c>
      <c r="AL136" s="3" t="n">
        <v>28</v>
      </c>
      <c r="AM136" s="3" t="n">
        <v>28</v>
      </c>
      <c r="AN136" s="3" t="n">
        <v>28</v>
      </c>
      <c r="AO136" s="3" t="n">
        <v>28</v>
      </c>
      <c r="AP136" s="3" t="n">
        <v>28</v>
      </c>
      <c r="AQ136" s="3" t="n">
        <v>28</v>
      </c>
      <c r="AR136" s="3" t="n">
        <v>28</v>
      </c>
      <c r="AS136" s="3" t="n">
        <v>28</v>
      </c>
      <c r="AT136" s="3" t="n">
        <v>28</v>
      </c>
      <c r="AU136" s="3" t="n">
        <v>28</v>
      </c>
    </row>
    <row r="137" customFormat="false" ht="12.75" hidden="false" customHeight="false" outlineLevel="0" collapsed="false">
      <c r="X137" s="3" t="n">
        <v>29</v>
      </c>
      <c r="Y137" s="3" t="n">
        <v>29</v>
      </c>
      <c r="Z137" s="3" t="n">
        <v>29</v>
      </c>
      <c r="AA137" s="3" t="n">
        <v>29</v>
      </c>
      <c r="AB137" s="3" t="n">
        <v>29</v>
      </c>
      <c r="AC137" s="3" t="n">
        <v>29</v>
      </c>
      <c r="AD137" s="3" t="n">
        <v>29</v>
      </c>
      <c r="AE137" s="3" t="n">
        <v>29</v>
      </c>
      <c r="AF137" s="3" t="n">
        <v>29</v>
      </c>
      <c r="AG137" s="3" t="n">
        <v>29</v>
      </c>
      <c r="AH137" s="3" t="n">
        <v>29</v>
      </c>
      <c r="AI137" s="3" t="n">
        <v>29</v>
      </c>
      <c r="AJ137" s="3" t="n">
        <v>29</v>
      </c>
      <c r="AK137" s="3" t="n">
        <v>29</v>
      </c>
      <c r="AL137" s="3" t="n">
        <v>29</v>
      </c>
      <c r="AM137" s="3" t="n">
        <v>29</v>
      </c>
      <c r="AN137" s="3" t="n">
        <v>29</v>
      </c>
      <c r="AO137" s="3" t="n">
        <v>29</v>
      </c>
      <c r="AP137" s="3" t="n">
        <v>29</v>
      </c>
      <c r="AQ137" s="3" t="n">
        <v>29</v>
      </c>
      <c r="AR137" s="3" t="n">
        <v>29</v>
      </c>
      <c r="AS137" s="3" t="n">
        <v>29</v>
      </c>
      <c r="AT137" s="3" t="n">
        <v>29</v>
      </c>
      <c r="AU137" s="3" t="n">
        <v>29</v>
      </c>
    </row>
    <row r="138" customFormat="false" ht="12.75" hidden="false" customHeight="false" outlineLevel="0" collapsed="false">
      <c r="X138" s="3" t="n">
        <v>30</v>
      </c>
      <c r="Y138" s="3" t="n">
        <v>30</v>
      </c>
      <c r="Z138" s="3" t="n">
        <v>30</v>
      </c>
      <c r="AA138" s="3" t="n">
        <v>30</v>
      </c>
      <c r="AB138" s="3" t="n">
        <v>30</v>
      </c>
      <c r="AC138" s="3" t="n">
        <v>30</v>
      </c>
      <c r="AD138" s="3" t="n">
        <v>30</v>
      </c>
      <c r="AE138" s="3" t="n">
        <v>30</v>
      </c>
      <c r="AF138" s="3" t="n">
        <v>30</v>
      </c>
      <c r="AG138" s="3" t="n">
        <v>30</v>
      </c>
      <c r="AH138" s="3" t="n">
        <v>30</v>
      </c>
      <c r="AI138" s="3" t="n">
        <v>30</v>
      </c>
      <c r="AJ138" s="3" t="n">
        <v>30</v>
      </c>
      <c r="AK138" s="3" t="n">
        <v>30</v>
      </c>
      <c r="AL138" s="3" t="n">
        <v>30</v>
      </c>
      <c r="AM138" s="3" t="n">
        <v>30</v>
      </c>
      <c r="AN138" s="3" t="n">
        <v>30</v>
      </c>
      <c r="AO138" s="3" t="n">
        <v>30</v>
      </c>
      <c r="AP138" s="3" t="n">
        <v>30</v>
      </c>
      <c r="AQ138" s="3" t="n">
        <v>30</v>
      </c>
      <c r="AR138" s="3" t="n">
        <v>30</v>
      </c>
      <c r="AS138" s="3" t="n">
        <v>30</v>
      </c>
      <c r="AT138" s="3" t="n">
        <v>30</v>
      </c>
      <c r="AU138" s="3" t="n">
        <v>30</v>
      </c>
    </row>
    <row r="176" customFormat="false" ht="12.75" hidden="false" customHeight="false" outlineLevel="0" collapsed="false">
      <c r="BE176" s="3" t="s">
        <v>38</v>
      </c>
    </row>
    <row r="203" customFormat="false" ht="12.75" hidden="false" customHeight="false" outlineLevel="0" collapsed="false">
      <c r="BE203" s="3" t="s">
        <v>39</v>
      </c>
    </row>
    <row r="222" customFormat="false" ht="12.75" hidden="false" customHeight="false" outlineLevel="0" collapsed="false">
      <c r="BE222" s="3" t="s">
        <v>40</v>
      </c>
    </row>
    <row r="235" customFormat="false" ht="12.75" hidden="false" customHeight="false" outlineLevel="0" collapsed="false">
      <c r="BE235" s="3" t="s">
        <v>41</v>
      </c>
    </row>
    <row r="237" customFormat="false" ht="12.75" hidden="false" customHeight="false" outlineLevel="0" collapsed="false">
      <c r="BE237" s="3" t="s">
        <v>42</v>
      </c>
    </row>
    <row r="258" customFormat="false" ht="12.75" hidden="false" customHeight="false" outlineLevel="0" collapsed="false">
      <c r="BF258" s="3" t="s">
        <v>43</v>
      </c>
    </row>
    <row r="262" customFormat="false" ht="12.75" hidden="false" customHeight="false" outlineLevel="0" collapsed="false">
      <c r="BE262" s="3" t="s">
        <v>44</v>
      </c>
    </row>
    <row r="265" customFormat="false" ht="12.75" hidden="false" customHeight="false" outlineLevel="0" collapsed="false">
      <c r="BF265" s="3" t="s">
        <v>45</v>
      </c>
    </row>
    <row r="268" customFormat="false" ht="12.75" hidden="false" customHeight="false" outlineLevel="0" collapsed="false">
      <c r="BE268" s="3" t="s">
        <v>38</v>
      </c>
    </row>
    <row r="287" customFormat="false" ht="12.75" hidden="false" customHeight="false" outlineLevel="0" collapsed="false">
      <c r="BE287" s="3" t="s">
        <v>46</v>
      </c>
    </row>
    <row r="289" customFormat="false" ht="12.75" hidden="false" customHeight="false" outlineLevel="0" collapsed="false">
      <c r="BE289" s="3" t="s">
        <v>47</v>
      </c>
    </row>
    <row r="297" customFormat="false" ht="12.75" hidden="false" customHeight="false" outlineLevel="0" collapsed="false">
      <c r="BE297" s="3" t="s">
        <v>38</v>
      </c>
    </row>
    <row r="298" customFormat="false" ht="12.75" hidden="false" customHeight="false" outlineLevel="0" collapsed="false">
      <c r="BE298" s="3" t="s">
        <v>38</v>
      </c>
    </row>
    <row r="345" customFormat="false" ht="12.75" hidden="false" customHeight="false" outlineLevel="0" collapsed="false">
      <c r="BE345" s="3" t="s">
        <v>48</v>
      </c>
    </row>
    <row r="346" customFormat="false" ht="12.75" hidden="false" customHeight="false" outlineLevel="0" collapsed="false">
      <c r="BE346" s="3" t="s">
        <v>49</v>
      </c>
    </row>
    <row r="358" customFormat="false" ht="12.75" hidden="false" customHeight="false" outlineLevel="0" collapsed="false">
      <c r="BE358" s="3" t="s">
        <v>50</v>
      </c>
    </row>
    <row r="402" customFormat="false" ht="12.75" hidden="false" customHeight="false" outlineLevel="0" collapsed="false">
      <c r="BF402" s="3" t="s">
        <v>51</v>
      </c>
    </row>
    <row r="414" customFormat="false" ht="12.75" hidden="false" customHeight="false" outlineLevel="0" collapsed="false">
      <c r="BE414" s="3" t="s">
        <v>52</v>
      </c>
    </row>
    <row r="417" customFormat="false" ht="12.75" hidden="false" customHeight="false" outlineLevel="0" collapsed="false">
      <c r="BF417" s="3" t="s">
        <v>53</v>
      </c>
    </row>
    <row r="444" customFormat="false" ht="12.75" hidden="false" customHeight="false" outlineLevel="0" collapsed="false">
      <c r="BF444" s="3" t="s">
        <v>54</v>
      </c>
    </row>
    <row r="447" customFormat="false" ht="12.75" hidden="false" customHeight="false" outlineLevel="0" collapsed="false">
      <c r="BE447" s="3" t="s">
        <v>52</v>
      </c>
    </row>
    <row r="463" customFormat="false" ht="12.75" hidden="false" customHeight="false" outlineLevel="0" collapsed="false">
      <c r="BE463" s="3" t="s">
        <v>55</v>
      </c>
    </row>
    <row r="467" customFormat="false" ht="12.75" hidden="false" customHeight="false" outlineLevel="0" collapsed="false">
      <c r="BF467" s="3" t="s">
        <v>56</v>
      </c>
    </row>
    <row r="474" customFormat="false" ht="12.75" hidden="false" customHeight="false" outlineLevel="0" collapsed="false">
      <c r="BE474" s="3" t="s">
        <v>38</v>
      </c>
    </row>
    <row r="477" customFormat="false" ht="12.75" hidden="false" customHeight="false" outlineLevel="0" collapsed="false">
      <c r="BE477" s="3" t="s">
        <v>38</v>
      </c>
    </row>
    <row r="478" customFormat="false" ht="12.75" hidden="false" customHeight="false" outlineLevel="0" collapsed="false">
      <c r="BF478" s="3" t="s">
        <v>57</v>
      </c>
    </row>
    <row r="501" customFormat="false" ht="12.75" hidden="false" customHeight="false" outlineLevel="0" collapsed="false">
      <c r="BF501" s="3" t="s">
        <v>58</v>
      </c>
    </row>
    <row r="526" customFormat="false" ht="12.75" hidden="false" customHeight="false" outlineLevel="0" collapsed="false">
      <c r="BF526" s="3" t="s">
        <v>59</v>
      </c>
    </row>
    <row r="530" customFormat="false" ht="12.75" hidden="false" customHeight="false" outlineLevel="0" collapsed="false">
      <c r="BE530" s="3" t="s">
        <v>60</v>
      </c>
    </row>
    <row r="531" customFormat="false" ht="12.75" hidden="false" customHeight="false" outlineLevel="0" collapsed="false">
      <c r="BE531" s="3" t="s">
        <v>61</v>
      </c>
    </row>
    <row r="538" customFormat="false" ht="12.75" hidden="false" customHeight="false" outlineLevel="0" collapsed="false">
      <c r="BE538" s="3" t="s">
        <v>50</v>
      </c>
    </row>
    <row r="566" customFormat="false" ht="12.75" hidden="false" customHeight="false" outlineLevel="0" collapsed="false">
      <c r="BE566" s="3" t="s">
        <v>62</v>
      </c>
    </row>
    <row r="585" customFormat="false" ht="12.75" hidden="false" customHeight="false" outlineLevel="0" collapsed="false">
      <c r="BE585" s="3" t="s">
        <v>63</v>
      </c>
    </row>
    <row r="624" customFormat="false" ht="12.75" hidden="false" customHeight="false" outlineLevel="0" collapsed="false">
      <c r="BE624" s="3" t="s">
        <v>64</v>
      </c>
    </row>
    <row r="625" customFormat="false" ht="12.75" hidden="false" customHeight="false" outlineLevel="0" collapsed="false">
      <c r="BE625" s="3" t="s">
        <v>64</v>
      </c>
    </row>
    <row r="641" customFormat="false" ht="12.75" hidden="false" customHeight="false" outlineLevel="0" collapsed="false">
      <c r="BF641" s="3" t="s">
        <v>65</v>
      </c>
    </row>
    <row r="657" customFormat="false" ht="12.75" hidden="false" customHeight="false" outlineLevel="0" collapsed="false">
      <c r="BE657" s="3" t="s">
        <v>52</v>
      </c>
      <c r="BF657" s="3" t="s">
        <v>66</v>
      </c>
    </row>
    <row r="658" customFormat="false" ht="12.75" hidden="false" customHeight="false" outlineLevel="0" collapsed="false">
      <c r="BF658" s="3" t="s">
        <v>67</v>
      </c>
    </row>
    <row r="682" customFormat="false" ht="12.75" hidden="false" customHeight="false" outlineLevel="0" collapsed="false">
      <c r="BE682" s="3" t="s">
        <v>68</v>
      </c>
    </row>
    <row r="708" customFormat="false" ht="12.75" hidden="false" customHeight="false" outlineLevel="0" collapsed="false">
      <c r="BF708" s="3" t="s">
        <v>69</v>
      </c>
    </row>
    <row r="710" customFormat="false" ht="12.75" hidden="false" customHeight="false" outlineLevel="0" collapsed="false">
      <c r="BF710" s="3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70</v>
      </c>
    </row>
    <row r="2" customFormat="false" ht="12.75" hidden="false" customHeight="false" outlineLevel="0" collapsed="false">
      <c r="A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V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Q2" s="3" t="n">
        <v>25</v>
      </c>
      <c r="AQ2" s="3" t="n">
        <v>25</v>
      </c>
      <c r="AR2" s="3" t="n">
        <v>19</v>
      </c>
      <c r="AS2" s="3" t="n">
        <v>13</v>
      </c>
      <c r="AT2" s="3" t="n">
        <v>6</v>
      </c>
      <c r="AU2" s="3" t="n">
        <v>0</v>
      </c>
      <c r="DB2" s="3" t="n">
        <v>1</v>
      </c>
      <c r="DC2" s="3" t="n">
        <v>2</v>
      </c>
      <c r="DD2" s="3" t="n">
        <v>3</v>
      </c>
      <c r="DE2" s="3" t="n">
        <v>4</v>
      </c>
      <c r="DF2" s="3" t="n">
        <v>5</v>
      </c>
      <c r="DG2" s="3" t="n">
        <v>6</v>
      </c>
      <c r="DH2" s="3" t="n">
        <v>7</v>
      </c>
      <c r="DI2" s="3" t="n">
        <v>8</v>
      </c>
      <c r="DJ2" s="3" t="n">
        <v>9</v>
      </c>
      <c r="DK2" s="3" t="n">
        <v>10</v>
      </c>
      <c r="DL2" s="3" t="n">
        <v>11</v>
      </c>
      <c r="DM2" s="3" t="n">
        <v>12</v>
      </c>
      <c r="DN2" s="3" t="n">
        <v>13</v>
      </c>
      <c r="DO2" s="3" t="n">
        <v>14</v>
      </c>
      <c r="DP2" s="3" t="n">
        <v>15</v>
      </c>
      <c r="DQ2" s="3" t="n">
        <v>16</v>
      </c>
      <c r="DR2" s="3" t="n">
        <v>17</v>
      </c>
      <c r="DS2" s="3" t="n">
        <v>18</v>
      </c>
      <c r="DT2" s="3" t="n">
        <v>19</v>
      </c>
      <c r="DU2" s="3" t="n">
        <v>20</v>
      </c>
      <c r="DV2" s="3" t="n">
        <v>21</v>
      </c>
      <c r="DW2" s="3" t="n">
        <v>22</v>
      </c>
      <c r="DX2" s="3" t="n">
        <v>23</v>
      </c>
      <c r="DY2" s="3" t="n">
        <v>24</v>
      </c>
      <c r="DZ2" s="3" t="n">
        <v>25</v>
      </c>
    </row>
    <row r="3" customFormat="false" ht="12.75" hidden="false" customHeight="false" outlineLevel="0" collapsed="false">
      <c r="B3" s="3" t="s">
        <v>71</v>
      </c>
      <c r="C3" s="3" t="s">
        <v>71</v>
      </c>
      <c r="D3" s="3" t="s">
        <v>72</v>
      </c>
      <c r="Q3" s="3" t="n">
        <v>18</v>
      </c>
      <c r="AQ3" s="3" t="n">
        <v>18</v>
      </c>
      <c r="AR3" s="3" t="n">
        <v>14</v>
      </c>
      <c r="AS3" s="3" t="n">
        <v>10</v>
      </c>
      <c r="AT3" s="3" t="n">
        <v>4</v>
      </c>
      <c r="AU3" s="3" t="n">
        <v>0</v>
      </c>
      <c r="DB3" s="3" t="s">
        <v>73</v>
      </c>
      <c r="DC3" s="3" t="s">
        <v>74</v>
      </c>
      <c r="DD3" s="3" t="s">
        <v>75</v>
      </c>
      <c r="DE3" s="3" t="s">
        <v>76</v>
      </c>
      <c r="DF3" s="3" t="s">
        <v>77</v>
      </c>
      <c r="DG3" s="3" t="s">
        <v>78</v>
      </c>
      <c r="DH3" s="3" t="s">
        <v>79</v>
      </c>
      <c r="DI3" s="3" t="s">
        <v>80</v>
      </c>
      <c r="DJ3" s="3" t="s">
        <v>81</v>
      </c>
      <c r="DK3" s="3" t="s">
        <v>82</v>
      </c>
      <c r="DL3" s="3" t="s">
        <v>83</v>
      </c>
      <c r="DM3" s="3" t="s">
        <v>84</v>
      </c>
      <c r="DN3" s="3" t="s">
        <v>85</v>
      </c>
      <c r="DO3" s="3" t="s">
        <v>86</v>
      </c>
      <c r="DP3" s="3" t="s">
        <v>87</v>
      </c>
      <c r="DQ3" s="3" t="s">
        <v>88</v>
      </c>
      <c r="DR3" s="3" t="s">
        <v>89</v>
      </c>
      <c r="DS3" s="3" t="s">
        <v>90</v>
      </c>
      <c r="DT3" s="3" t="s">
        <v>91</v>
      </c>
      <c r="DU3" s="3" t="s">
        <v>92</v>
      </c>
      <c r="DV3" s="3" t="s">
        <v>93</v>
      </c>
      <c r="DW3" s="3" t="s">
        <v>94</v>
      </c>
      <c r="DX3" s="3" t="s">
        <v>95</v>
      </c>
      <c r="DY3" s="3" t="s">
        <v>96</v>
      </c>
    </row>
    <row r="4" customFormat="false" ht="12.75" hidden="false" customHeight="false" outlineLevel="0" collapsed="false">
      <c r="B4" s="3" t="s">
        <v>97</v>
      </c>
      <c r="C4" s="3" t="s">
        <v>97</v>
      </c>
      <c r="D4" s="3" t="s">
        <v>98</v>
      </c>
      <c r="Q4" s="3" t="n">
        <v>15</v>
      </c>
      <c r="AQ4" s="3" t="n">
        <v>15</v>
      </c>
      <c r="AR4" s="3" t="n">
        <v>12</v>
      </c>
      <c r="AS4" s="3" t="n">
        <v>8</v>
      </c>
      <c r="AT4" s="3" t="n">
        <v>3</v>
      </c>
      <c r="AU4" s="3" t="n">
        <v>0</v>
      </c>
      <c r="DB4" s="3" t="n">
        <v>45732.2083333333</v>
      </c>
      <c r="DC4" s="3" t="n">
        <v>45739.3333333333</v>
      </c>
      <c r="DD4" s="3" t="n">
        <v>45753.2916666667</v>
      </c>
      <c r="DE4" s="3" t="n">
        <v>45760.7083333333</v>
      </c>
      <c r="DF4" s="3" t="n">
        <v>45767.7916666667</v>
      </c>
      <c r="DG4" s="3" t="n">
        <v>45781.9166666667</v>
      </c>
      <c r="DH4" s="3" t="n">
        <v>45795.625</v>
      </c>
      <c r="DI4" s="3" t="n">
        <v>45802.625</v>
      </c>
      <c r="DJ4" s="3" t="n">
        <v>45809.625</v>
      </c>
      <c r="DK4" s="3" t="n">
        <v>45823.8333333333</v>
      </c>
      <c r="DL4" s="3" t="n">
        <v>45837.625</v>
      </c>
      <c r="DM4" s="3" t="n">
        <v>45844.6666666667</v>
      </c>
      <c r="DN4" s="3" t="n">
        <v>45865.625</v>
      </c>
      <c r="DO4" s="3" t="n">
        <v>45872.625</v>
      </c>
      <c r="DP4" s="3" t="n">
        <v>45900.625</v>
      </c>
      <c r="DQ4" s="3" t="n">
        <v>45907.625</v>
      </c>
      <c r="DR4" s="3" t="n">
        <v>45921.5416666667</v>
      </c>
      <c r="DS4" s="3" t="n">
        <v>45935.5833333333</v>
      </c>
      <c r="DT4" s="3" t="n">
        <v>45949.875</v>
      </c>
      <c r="DU4" s="3" t="n">
        <v>45956.875</v>
      </c>
      <c r="DV4" s="3" t="n">
        <v>45970.75</v>
      </c>
      <c r="DW4" s="3" t="n">
        <v>45983.2083333333</v>
      </c>
      <c r="DX4" s="3" t="n">
        <v>45991.7083333333</v>
      </c>
      <c r="DY4" s="3" t="n">
        <v>45998.5833333333</v>
      </c>
      <c r="DZ4" s="3" t="n">
        <v>0</v>
      </c>
    </row>
    <row r="5" customFormat="false" ht="12.75" hidden="false" customHeight="false" outlineLevel="0" collapsed="false">
      <c r="B5" s="3" t="s">
        <v>99</v>
      </c>
      <c r="C5" s="3" t="s">
        <v>100</v>
      </c>
      <c r="D5" s="3" t="s">
        <v>101</v>
      </c>
      <c r="Q5" s="3" t="n">
        <v>12</v>
      </c>
      <c r="AQ5" s="3" t="n">
        <v>12</v>
      </c>
      <c r="AR5" s="3" t="n">
        <v>9</v>
      </c>
      <c r="AS5" s="3" t="n">
        <v>6</v>
      </c>
      <c r="AT5" s="3" t="n">
        <v>2</v>
      </c>
      <c r="AU5" s="3" t="n">
        <v>0</v>
      </c>
      <c r="DB5" s="3" t="s">
        <v>102</v>
      </c>
      <c r="DC5" s="3" t="s">
        <v>103</v>
      </c>
      <c r="DD5" s="3" t="s">
        <v>104</v>
      </c>
      <c r="DE5" s="3" t="s">
        <v>105</v>
      </c>
      <c r="DF5" s="3" t="s">
        <v>106</v>
      </c>
      <c r="DG5" s="3" t="s">
        <v>107</v>
      </c>
      <c r="DH5" s="3" t="s">
        <v>108</v>
      </c>
      <c r="DI5" s="3" t="s">
        <v>109</v>
      </c>
      <c r="DJ5" s="3" t="s">
        <v>110</v>
      </c>
      <c r="DK5" s="3" t="s">
        <v>111</v>
      </c>
      <c r="DL5" s="3" t="s">
        <v>112</v>
      </c>
      <c r="DM5" s="3" t="s">
        <v>113</v>
      </c>
      <c r="DN5" s="3" t="s">
        <v>114</v>
      </c>
      <c r="DO5" s="3" t="s">
        <v>115</v>
      </c>
      <c r="DP5" s="3" t="s">
        <v>116</v>
      </c>
      <c r="DQ5" s="3" t="s">
        <v>117</v>
      </c>
      <c r="DR5" s="3" t="s">
        <v>118</v>
      </c>
      <c r="DS5" s="3" t="s">
        <v>119</v>
      </c>
      <c r="DT5" s="3" t="s">
        <v>120</v>
      </c>
      <c r="DU5" s="3" t="s">
        <v>121</v>
      </c>
      <c r="DV5" s="3" t="s">
        <v>122</v>
      </c>
      <c r="DW5" s="3" t="s">
        <v>123</v>
      </c>
      <c r="DX5" s="3" t="s">
        <v>124</v>
      </c>
      <c r="DY5" s="3" t="s">
        <v>125</v>
      </c>
    </row>
    <row r="6" customFormat="false" ht="12.75" hidden="false" customHeight="false" outlineLevel="0" collapsed="false">
      <c r="B6" s="3" t="s">
        <v>126</v>
      </c>
      <c r="C6" s="3" t="s">
        <v>127</v>
      </c>
      <c r="D6" s="3" t="s">
        <v>128</v>
      </c>
      <c r="Q6" s="3" t="n">
        <v>10</v>
      </c>
      <c r="AQ6" s="3" t="n">
        <v>10</v>
      </c>
      <c r="AR6" s="3" t="n">
        <v>8</v>
      </c>
      <c r="AS6" s="3" t="n">
        <v>5</v>
      </c>
      <c r="AT6" s="3" t="n">
        <v>1</v>
      </c>
      <c r="AU6" s="3" t="n">
        <v>0</v>
      </c>
      <c r="DB6" s="3" t="s">
        <v>129</v>
      </c>
      <c r="DC6" s="3" t="s">
        <v>130</v>
      </c>
      <c r="DD6" s="3" t="s">
        <v>131</v>
      </c>
      <c r="DE6" s="3" t="s">
        <v>132</v>
      </c>
      <c r="DF6" s="3" t="s">
        <v>133</v>
      </c>
      <c r="DG6" s="3" t="s">
        <v>132</v>
      </c>
      <c r="DH6" s="3" t="s">
        <v>134</v>
      </c>
      <c r="DI6" s="3" t="s">
        <v>135</v>
      </c>
      <c r="DJ6" s="3" t="s">
        <v>136</v>
      </c>
      <c r="DK6" s="3" t="s">
        <v>137</v>
      </c>
      <c r="DL6" s="3" t="s">
        <v>138</v>
      </c>
      <c r="DM6" s="3" t="s">
        <v>139</v>
      </c>
      <c r="DN6" s="3" t="s">
        <v>140</v>
      </c>
      <c r="DO6" s="3" t="s">
        <v>137</v>
      </c>
      <c r="DP6" s="3" t="s">
        <v>141</v>
      </c>
      <c r="DQ6" s="3" t="s">
        <v>131</v>
      </c>
      <c r="DR6" s="3" t="s">
        <v>142</v>
      </c>
      <c r="DS6" s="3" t="s">
        <v>143</v>
      </c>
      <c r="DT6" s="3" t="s">
        <v>130</v>
      </c>
      <c r="DU6" s="3" t="s">
        <v>136</v>
      </c>
      <c r="DV6" s="3" t="s">
        <v>144</v>
      </c>
      <c r="DW6" s="3" t="s">
        <v>133</v>
      </c>
      <c r="DX6" s="3" t="s">
        <v>132</v>
      </c>
      <c r="DY6" s="3" t="s">
        <v>145</v>
      </c>
    </row>
    <row r="7" customFormat="false" ht="12.75" hidden="false" customHeight="false" outlineLevel="0" collapsed="false">
      <c r="B7" s="3" t="s">
        <v>146</v>
      </c>
      <c r="C7" s="3" t="s">
        <v>147</v>
      </c>
      <c r="D7" s="3" t="s">
        <v>148</v>
      </c>
      <c r="Q7" s="3" t="n">
        <v>8</v>
      </c>
      <c r="AQ7" s="3" t="n">
        <v>8</v>
      </c>
      <c r="AR7" s="3" t="n">
        <v>6</v>
      </c>
      <c r="AS7" s="3" t="n">
        <v>4</v>
      </c>
      <c r="AT7" s="3" t="n">
        <v>0</v>
      </c>
      <c r="AU7" s="3" t="n">
        <v>0</v>
      </c>
      <c r="DB7" s="3" t="s">
        <v>149</v>
      </c>
      <c r="DC7" s="3" t="s">
        <v>150</v>
      </c>
      <c r="DD7" s="3" t="s">
        <v>151</v>
      </c>
      <c r="DE7" s="3" t="s">
        <v>152</v>
      </c>
      <c r="DF7" s="3" t="s">
        <v>153</v>
      </c>
      <c r="DG7" s="3" t="s">
        <v>154</v>
      </c>
      <c r="DH7" s="3" t="s">
        <v>155</v>
      </c>
      <c r="DI7" s="3" t="s">
        <v>156</v>
      </c>
      <c r="DJ7" s="3" t="s">
        <v>157</v>
      </c>
      <c r="DK7" s="3" t="s">
        <v>158</v>
      </c>
      <c r="DL7" s="3" t="s">
        <v>159</v>
      </c>
      <c r="DM7" s="3" t="s">
        <v>160</v>
      </c>
      <c r="DN7" s="3" t="s">
        <v>161</v>
      </c>
      <c r="DO7" s="3" t="s">
        <v>162</v>
      </c>
      <c r="DP7" s="3" t="s">
        <v>163</v>
      </c>
      <c r="DQ7" s="3" t="s">
        <v>164</v>
      </c>
      <c r="DR7" s="3" t="s">
        <v>165</v>
      </c>
      <c r="DS7" s="3" t="s">
        <v>166</v>
      </c>
      <c r="DT7" s="3" t="s">
        <v>167</v>
      </c>
      <c r="DU7" s="3" t="s">
        <v>168</v>
      </c>
      <c r="DV7" s="3" t="s">
        <v>169</v>
      </c>
      <c r="DW7" s="3" t="s">
        <v>170</v>
      </c>
      <c r="DX7" s="3" t="s">
        <v>171</v>
      </c>
      <c r="DY7" s="3" t="s">
        <v>172</v>
      </c>
    </row>
    <row r="8" customFormat="false" ht="12.75" hidden="false" customHeight="false" outlineLevel="0" collapsed="false">
      <c r="B8" s="3" t="s">
        <v>173</v>
      </c>
      <c r="C8" s="3" t="s">
        <v>174</v>
      </c>
      <c r="D8" s="3" t="s">
        <v>175</v>
      </c>
      <c r="Q8" s="3" t="n">
        <v>6</v>
      </c>
      <c r="AQ8" s="3" t="n">
        <v>6</v>
      </c>
      <c r="AR8" s="3" t="n">
        <v>5</v>
      </c>
      <c r="AS8" s="3" t="n">
        <v>3</v>
      </c>
      <c r="AT8" s="3" t="n">
        <v>0</v>
      </c>
      <c r="AU8" s="3" t="n">
        <v>0</v>
      </c>
      <c r="DB8" s="3" t="s">
        <v>176</v>
      </c>
      <c r="DC8" s="3" t="s">
        <v>177</v>
      </c>
      <c r="DD8" s="3" t="s">
        <v>178</v>
      </c>
      <c r="DE8" s="3" t="s">
        <v>177</v>
      </c>
      <c r="DF8" s="3" t="s">
        <v>179</v>
      </c>
      <c r="DG8" s="3" t="s">
        <v>180</v>
      </c>
      <c r="DH8" s="3" t="s">
        <v>181</v>
      </c>
      <c r="DI8" s="3" t="s">
        <v>182</v>
      </c>
      <c r="DJ8" s="3" t="s">
        <v>183</v>
      </c>
      <c r="DK8" s="3" t="s">
        <v>184</v>
      </c>
      <c r="DL8" s="3" t="s">
        <v>185</v>
      </c>
      <c r="DM8" s="3" t="s">
        <v>182</v>
      </c>
      <c r="DN8" s="3" t="s">
        <v>182</v>
      </c>
      <c r="DO8" s="3" t="s">
        <v>186</v>
      </c>
      <c r="DP8" s="3" t="s">
        <v>187</v>
      </c>
      <c r="DQ8" s="3" t="s">
        <v>182</v>
      </c>
      <c r="DR8" s="3" t="s">
        <v>188</v>
      </c>
      <c r="DS8" s="3" t="s">
        <v>189</v>
      </c>
      <c r="DT8" s="3" t="s">
        <v>190</v>
      </c>
      <c r="DU8" s="3" t="s">
        <v>191</v>
      </c>
      <c r="DV8" s="3" t="s">
        <v>192</v>
      </c>
      <c r="DW8" s="3" t="s">
        <v>193</v>
      </c>
      <c r="DX8" s="3" t="s">
        <v>179</v>
      </c>
      <c r="DY8" s="3" t="s">
        <v>194</v>
      </c>
    </row>
    <row r="9" customFormat="false" ht="12.75" hidden="false" customHeight="false" outlineLevel="0" collapsed="false">
      <c r="B9" s="3" t="s">
        <v>195</v>
      </c>
      <c r="C9" s="3" t="s">
        <v>196</v>
      </c>
      <c r="D9" s="3" t="s">
        <v>197</v>
      </c>
      <c r="Q9" s="3" t="n">
        <v>4</v>
      </c>
      <c r="AQ9" s="3" t="n">
        <v>4</v>
      </c>
      <c r="AR9" s="3" t="n">
        <v>3</v>
      </c>
      <c r="AS9" s="3" t="n">
        <v>2</v>
      </c>
      <c r="AT9" s="3" t="n">
        <v>0</v>
      </c>
      <c r="AU9" s="3" t="n">
        <v>0</v>
      </c>
    </row>
    <row r="10" customFormat="false" ht="12.75" hidden="false" customHeight="false" outlineLevel="0" collapsed="false">
      <c r="B10" s="3" t="s">
        <v>198</v>
      </c>
      <c r="C10" s="3" t="s">
        <v>199</v>
      </c>
      <c r="D10" s="3" t="s">
        <v>199</v>
      </c>
      <c r="Q10" s="3" t="n">
        <v>2</v>
      </c>
      <c r="AQ10" s="3" t="n">
        <v>2</v>
      </c>
      <c r="AR10" s="3" t="n">
        <v>2</v>
      </c>
      <c r="AS10" s="3" t="n">
        <v>1</v>
      </c>
      <c r="AT10" s="3" t="n">
        <v>0</v>
      </c>
      <c r="AU10" s="3" t="n">
        <v>0</v>
      </c>
      <c r="DB10" s="3" t="s">
        <v>200</v>
      </c>
      <c r="DC10" s="3" t="s">
        <v>201</v>
      </c>
      <c r="DD10" s="3" t="s">
        <v>202</v>
      </c>
      <c r="DE10" s="3" t="s">
        <v>203</v>
      </c>
      <c r="DF10" s="3" t="s">
        <v>204</v>
      </c>
      <c r="DG10" s="3" t="s">
        <v>205</v>
      </c>
      <c r="DH10" s="3" t="s">
        <v>206</v>
      </c>
      <c r="DI10" s="3" t="s">
        <v>207</v>
      </c>
      <c r="DJ10" s="3" t="s">
        <v>208</v>
      </c>
      <c r="DK10" s="3" t="s">
        <v>209</v>
      </c>
      <c r="DL10" s="3" t="s">
        <v>210</v>
      </c>
      <c r="DM10" s="3" t="s">
        <v>211</v>
      </c>
      <c r="DN10" s="3" t="s">
        <v>212</v>
      </c>
      <c r="DO10" s="3" t="s">
        <v>213</v>
      </c>
      <c r="DP10" s="3" t="s">
        <v>214</v>
      </c>
      <c r="DQ10" s="3" t="s">
        <v>215</v>
      </c>
      <c r="DR10" s="3" t="s">
        <v>216</v>
      </c>
      <c r="DS10" s="3" t="s">
        <v>217</v>
      </c>
      <c r="DT10" s="3" t="s">
        <v>218</v>
      </c>
      <c r="DU10" s="3" t="s">
        <v>219</v>
      </c>
      <c r="DV10" s="3" t="s">
        <v>220</v>
      </c>
      <c r="DW10" s="3" t="s">
        <v>221</v>
      </c>
      <c r="DX10" s="3" t="s">
        <v>222</v>
      </c>
      <c r="DY10" s="3" t="s">
        <v>223</v>
      </c>
    </row>
    <row r="11" customFormat="false" ht="12.75" hidden="false" customHeight="false" outlineLevel="0" collapsed="false">
      <c r="B11" s="3" t="s">
        <v>224</v>
      </c>
      <c r="C11" s="3" t="s">
        <v>225</v>
      </c>
      <c r="D11" s="3" t="s">
        <v>225</v>
      </c>
      <c r="Q11" s="3" t="n">
        <v>1</v>
      </c>
      <c r="AQ11" s="3" t="n">
        <v>1</v>
      </c>
      <c r="AR11" s="3" t="n">
        <v>1</v>
      </c>
      <c r="AS11" s="3" t="n">
        <v>0</v>
      </c>
      <c r="AT11" s="3" t="n">
        <v>0</v>
      </c>
      <c r="AU11" s="3" t="n">
        <v>0</v>
      </c>
    </row>
    <row r="12" customFormat="false" ht="12.75" hidden="false" customHeight="false" outlineLevel="0" collapsed="false">
      <c r="B12" s="3" t="s">
        <v>226</v>
      </c>
      <c r="C12" s="3" t="s">
        <v>227</v>
      </c>
      <c r="D12" s="3" t="s">
        <v>227</v>
      </c>
      <c r="Q12" s="3" t="n">
        <v>0</v>
      </c>
      <c r="AQ12" s="3" t="n">
        <v>0</v>
      </c>
      <c r="AR12" s="3" t="n">
        <v>0</v>
      </c>
      <c r="AS12" s="3" t="n">
        <v>0</v>
      </c>
      <c r="AT12" s="3" t="n">
        <v>0</v>
      </c>
      <c r="AU12" s="3" t="n">
        <v>0</v>
      </c>
      <c r="DB12" s="3" t="s">
        <v>228</v>
      </c>
      <c r="DC12" s="3" t="s">
        <v>228</v>
      </c>
      <c r="DD12" s="3" t="s">
        <v>228</v>
      </c>
      <c r="DE12" s="3" t="s">
        <v>228</v>
      </c>
      <c r="DF12" s="3" t="s">
        <v>228</v>
      </c>
      <c r="DG12" s="3" t="s">
        <v>228</v>
      </c>
      <c r="DH12" s="3" t="s">
        <v>228</v>
      </c>
      <c r="DI12" s="3" t="s">
        <v>228</v>
      </c>
      <c r="DJ12" s="3" t="s">
        <v>228</v>
      </c>
      <c r="DK12" s="3" t="s">
        <v>228</v>
      </c>
      <c r="DL12" s="3" t="s">
        <v>228</v>
      </c>
      <c r="DM12" s="3" t="s">
        <v>228</v>
      </c>
      <c r="DN12" s="3" t="s">
        <v>228</v>
      </c>
      <c r="DO12" s="3" t="s">
        <v>228</v>
      </c>
      <c r="DP12" s="3" t="s">
        <v>228</v>
      </c>
      <c r="DQ12" s="3" t="s">
        <v>228</v>
      </c>
      <c r="DR12" s="3" t="s">
        <v>228</v>
      </c>
      <c r="DS12" s="3" t="s">
        <v>228</v>
      </c>
      <c r="DT12" s="3" t="s">
        <v>229</v>
      </c>
      <c r="DU12" s="3" t="s">
        <v>228</v>
      </c>
      <c r="DV12" s="3" t="s">
        <v>228</v>
      </c>
      <c r="DW12" s="3" t="s">
        <v>228</v>
      </c>
      <c r="DX12" s="3" t="s">
        <v>228</v>
      </c>
      <c r="DY12" s="3" t="s">
        <v>228</v>
      </c>
    </row>
    <row r="13" customFormat="false" ht="12.75" hidden="false" customHeight="false" outlineLevel="0" collapsed="false">
      <c r="DB13" s="3" t="s">
        <v>230</v>
      </c>
      <c r="DC13" s="3" t="s">
        <v>231</v>
      </c>
      <c r="DD13" s="3" t="s">
        <v>231</v>
      </c>
      <c r="DE13" s="3" t="s">
        <v>231</v>
      </c>
      <c r="DF13" s="3" t="s">
        <v>231</v>
      </c>
      <c r="DG13" s="3" t="s">
        <v>232</v>
      </c>
      <c r="DH13" s="3" t="s">
        <v>231</v>
      </c>
      <c r="DI13" s="3" t="s">
        <v>233</v>
      </c>
      <c r="DJ13" s="3" t="s">
        <v>231</v>
      </c>
      <c r="DK13" s="3" t="s">
        <v>231</v>
      </c>
      <c r="DL13" s="3" t="s">
        <v>234</v>
      </c>
      <c r="DM13" s="3" t="s">
        <v>235</v>
      </c>
      <c r="DN13" s="3" t="s">
        <v>235</v>
      </c>
      <c r="DO13" s="3" t="s">
        <v>236</v>
      </c>
      <c r="DP13" s="3" t="s">
        <v>232</v>
      </c>
      <c r="DQ13" s="3" t="s">
        <v>233</v>
      </c>
      <c r="DR13" s="3" t="s">
        <v>236</v>
      </c>
      <c r="DS13" s="3" t="s">
        <v>232</v>
      </c>
      <c r="DT13" s="3" t="s">
        <v>233</v>
      </c>
      <c r="DU13" s="3" t="s">
        <v>230</v>
      </c>
      <c r="DV13" s="3" t="s">
        <v>231</v>
      </c>
      <c r="DW13" s="3" t="s">
        <v>234</v>
      </c>
      <c r="DX13" s="3" t="s">
        <v>231</v>
      </c>
      <c r="DY13" s="3" t="s">
        <v>232</v>
      </c>
    </row>
    <row r="14" customFormat="false" ht="12.75" hidden="false" customHeight="false" outlineLevel="0" collapsed="false">
      <c r="Q14" s="3" t="n">
        <v>0</v>
      </c>
      <c r="AQ14" s="3" t="n">
        <v>0</v>
      </c>
      <c r="AR14" s="3" t="n">
        <v>0</v>
      </c>
      <c r="AS14" s="3" t="n">
        <v>0</v>
      </c>
      <c r="AT14" s="3" t="n">
        <v>0</v>
      </c>
      <c r="AU14" s="3" t="n">
        <v>0</v>
      </c>
      <c r="DB14" s="3" t="s">
        <v>237</v>
      </c>
      <c r="DC14" s="3" t="s">
        <v>238</v>
      </c>
      <c r="DD14" s="3" t="s">
        <v>237</v>
      </c>
      <c r="DE14" s="3" t="s">
        <v>237</v>
      </c>
      <c r="DF14" s="3" t="s">
        <v>239</v>
      </c>
      <c r="DG14" s="3" t="s">
        <v>237</v>
      </c>
      <c r="DH14" s="3" t="s">
        <v>240</v>
      </c>
      <c r="DI14" s="3" t="s">
        <v>237</v>
      </c>
      <c r="DJ14" s="3" t="s">
        <v>237</v>
      </c>
      <c r="DK14" s="3" t="s">
        <v>237</v>
      </c>
      <c r="DL14" s="3" t="s">
        <v>237</v>
      </c>
      <c r="DM14" s="3" t="s">
        <v>237</v>
      </c>
      <c r="DN14" s="3" t="s">
        <v>237</v>
      </c>
      <c r="DO14" s="3" t="s">
        <v>237</v>
      </c>
      <c r="DP14" s="3" t="s">
        <v>237</v>
      </c>
      <c r="DQ14" s="3" t="s">
        <v>237</v>
      </c>
      <c r="DR14" s="3" t="s">
        <v>239</v>
      </c>
      <c r="DS14" s="3" t="s">
        <v>241</v>
      </c>
      <c r="DT14" s="3" t="s">
        <v>237</v>
      </c>
      <c r="DU14" s="3" t="s">
        <v>237</v>
      </c>
      <c r="DV14" s="3" t="s">
        <v>237</v>
      </c>
      <c r="DW14" s="3" t="s">
        <v>237</v>
      </c>
      <c r="DX14" s="3" t="s">
        <v>237</v>
      </c>
      <c r="DY14" s="3" t="s">
        <v>237</v>
      </c>
    </row>
    <row r="15" customFormat="false" ht="12.75" hidden="false" customHeight="false" outlineLevel="0" collapsed="false">
      <c r="Q15" s="3" t="n">
        <v>0</v>
      </c>
      <c r="AQ15" s="3" t="n">
        <v>0</v>
      </c>
      <c r="AR15" s="3" t="n">
        <v>0</v>
      </c>
      <c r="AS15" s="3" t="n">
        <v>0</v>
      </c>
      <c r="AT15" s="3" t="n">
        <v>0</v>
      </c>
      <c r="AU15" s="3" t="n">
        <v>0</v>
      </c>
      <c r="DB15" s="3" t="s">
        <v>242</v>
      </c>
      <c r="DC15" s="3" t="s">
        <v>243</v>
      </c>
      <c r="DD15" s="3" t="s">
        <v>244</v>
      </c>
      <c r="DE15" s="3" t="s">
        <v>242</v>
      </c>
      <c r="DF15" s="3" t="s">
        <v>244</v>
      </c>
      <c r="DG15" s="3" t="s">
        <v>244</v>
      </c>
      <c r="DH15" s="3" t="s">
        <v>244</v>
      </c>
      <c r="DI15" s="3" t="s">
        <v>245</v>
      </c>
      <c r="DJ15" s="3" t="s">
        <v>244</v>
      </c>
      <c r="DK15" s="3" t="s">
        <v>244</v>
      </c>
      <c r="DL15" s="3" t="s">
        <v>242</v>
      </c>
      <c r="DM15" s="3" t="s">
        <v>246</v>
      </c>
      <c r="DN15" s="3" t="s">
        <v>244</v>
      </c>
      <c r="DO15" s="3" t="s">
        <v>244</v>
      </c>
      <c r="DP15" s="3" t="s">
        <v>244</v>
      </c>
      <c r="DQ15" s="3" t="s">
        <v>244</v>
      </c>
      <c r="DR15" s="3" t="s">
        <v>244</v>
      </c>
      <c r="DS15" s="3" t="s">
        <v>245</v>
      </c>
      <c r="DT15" s="3" t="s">
        <v>244</v>
      </c>
      <c r="DU15" s="3" t="s">
        <v>244</v>
      </c>
      <c r="DV15" s="3" t="s">
        <v>247</v>
      </c>
      <c r="DW15" s="3" t="s">
        <v>248</v>
      </c>
      <c r="DX15" s="3" t="s">
        <v>249</v>
      </c>
      <c r="DY15" s="3" t="s">
        <v>244</v>
      </c>
    </row>
    <row r="16" customFormat="false" ht="12.75" hidden="false" customHeight="false" outlineLevel="0" collapsed="false">
      <c r="Q16" s="3" t="n">
        <v>0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0</v>
      </c>
      <c r="DB16" s="3" t="s">
        <v>250</v>
      </c>
      <c r="DC16" s="3" t="s">
        <v>251</v>
      </c>
      <c r="DD16" s="3" t="s">
        <v>250</v>
      </c>
      <c r="DE16" s="3" t="s">
        <v>252</v>
      </c>
      <c r="DF16" s="3" t="s">
        <v>252</v>
      </c>
      <c r="DG16" s="3" t="s">
        <v>253</v>
      </c>
      <c r="DH16" s="3" t="s">
        <v>254</v>
      </c>
      <c r="DI16" s="3" t="s">
        <v>254</v>
      </c>
      <c r="DJ16" s="3" t="s">
        <v>252</v>
      </c>
      <c r="DK16" s="3" t="s">
        <v>250</v>
      </c>
      <c r="DL16" s="3" t="s">
        <v>254</v>
      </c>
      <c r="DM16" s="3" t="s">
        <v>252</v>
      </c>
      <c r="DN16" s="3" t="s">
        <v>254</v>
      </c>
      <c r="DO16" s="3" t="s">
        <v>255</v>
      </c>
      <c r="DP16" s="3" t="s">
        <v>254</v>
      </c>
      <c r="DQ16" s="3" t="s">
        <v>256</v>
      </c>
      <c r="DR16" s="3" t="s">
        <v>257</v>
      </c>
      <c r="DS16" s="3" t="s">
        <v>250</v>
      </c>
      <c r="DT16" s="3" t="s">
        <v>254</v>
      </c>
      <c r="DU16" s="3" t="s">
        <v>254</v>
      </c>
      <c r="DV16" s="3" t="s">
        <v>252</v>
      </c>
      <c r="DX16" s="3" t="s">
        <v>258</v>
      </c>
      <c r="DY16" s="3" t="s">
        <v>254</v>
      </c>
    </row>
    <row r="17" customFormat="false" ht="12.75" hidden="false" customHeight="false" outlineLevel="0" collapsed="false">
      <c r="Q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DB17" s="3" t="s">
        <v>259</v>
      </c>
      <c r="DC17" s="3" t="s">
        <v>260</v>
      </c>
      <c r="DD17" s="3" t="s">
        <v>259</v>
      </c>
      <c r="DE17" s="3" t="s">
        <v>261</v>
      </c>
      <c r="DF17" s="3" t="s">
        <v>259</v>
      </c>
      <c r="DH17" s="3" t="s">
        <v>262</v>
      </c>
      <c r="DI17" s="3" t="s">
        <v>263</v>
      </c>
      <c r="DJ17" s="3" t="s">
        <v>262</v>
      </c>
      <c r="DK17" s="3" t="s">
        <v>263</v>
      </c>
      <c r="DL17" s="3" t="s">
        <v>254</v>
      </c>
      <c r="DM17" s="3" t="s">
        <v>264</v>
      </c>
      <c r="DN17" s="3" t="s">
        <v>262</v>
      </c>
      <c r="DO17" s="3" t="s">
        <v>262</v>
      </c>
      <c r="DP17" s="3" t="s">
        <v>263</v>
      </c>
      <c r="DQ17" s="3" t="s">
        <v>265</v>
      </c>
      <c r="DR17" s="3" t="s">
        <v>263</v>
      </c>
      <c r="DS17" s="3" t="s">
        <v>259</v>
      </c>
      <c r="DT17" s="3" t="s">
        <v>259</v>
      </c>
      <c r="DU17" s="3" t="s">
        <v>259</v>
      </c>
      <c r="DV17" s="3" t="s">
        <v>259</v>
      </c>
      <c r="DY17" s="3" t="s">
        <v>264</v>
      </c>
    </row>
    <row r="18" customFormat="false" ht="12.75" hidden="false" customHeight="false" outlineLevel="0" collapsed="false">
      <c r="Q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0</v>
      </c>
      <c r="DB18" s="3" t="s">
        <v>266</v>
      </c>
      <c r="DC18" s="3" t="s">
        <v>267</v>
      </c>
      <c r="DD18" s="3" t="s">
        <v>266</v>
      </c>
      <c r="DE18" s="3" t="s">
        <v>262</v>
      </c>
      <c r="DH18" s="3" t="s">
        <v>268</v>
      </c>
      <c r="DI18" s="3" t="s">
        <v>243</v>
      </c>
      <c r="DJ18" s="3" t="s">
        <v>243</v>
      </c>
      <c r="DK18" s="3" t="s">
        <v>243</v>
      </c>
      <c r="DL18" s="3" t="s">
        <v>262</v>
      </c>
      <c r="DM18" s="3" t="s">
        <v>262</v>
      </c>
      <c r="DN18" s="3" t="s">
        <v>269</v>
      </c>
      <c r="DO18" s="3" t="s">
        <v>243</v>
      </c>
      <c r="DP18" s="3" t="s">
        <v>270</v>
      </c>
      <c r="DQ18" s="3" t="s">
        <v>269</v>
      </c>
      <c r="DR18" s="3" t="s">
        <v>266</v>
      </c>
      <c r="DS18" s="3" t="s">
        <v>271</v>
      </c>
      <c r="DT18" s="3" t="s">
        <v>243</v>
      </c>
      <c r="DU18" s="3" t="s">
        <v>243</v>
      </c>
      <c r="DV18" s="3" t="s">
        <v>272</v>
      </c>
      <c r="DY18" s="3" t="s">
        <v>243</v>
      </c>
    </row>
    <row r="19" customFormat="false" ht="12.75" hidden="false" customHeight="false" outlineLevel="0" collapsed="false">
      <c r="Q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0</v>
      </c>
      <c r="DB19" s="3" t="s">
        <v>273</v>
      </c>
      <c r="DC19" s="3" t="s">
        <v>274</v>
      </c>
      <c r="DD19" s="3" t="s">
        <v>275</v>
      </c>
      <c r="DE19" s="3" t="s">
        <v>243</v>
      </c>
      <c r="DH19" s="3" t="s">
        <v>276</v>
      </c>
      <c r="DI19" s="3" t="s">
        <v>277</v>
      </c>
      <c r="DJ19" s="3" t="s">
        <v>275</v>
      </c>
      <c r="DK19" s="3" t="s">
        <v>273</v>
      </c>
      <c r="DL19" s="3" t="s">
        <v>278</v>
      </c>
      <c r="DM19" s="3" t="s">
        <v>243</v>
      </c>
      <c r="DN19" s="3" t="s">
        <v>273</v>
      </c>
      <c r="DO19" s="3" t="s">
        <v>275</v>
      </c>
      <c r="DP19" s="3" t="s">
        <v>279</v>
      </c>
      <c r="DQ19" s="3" t="s">
        <v>275</v>
      </c>
      <c r="DR19" s="3" t="s">
        <v>275</v>
      </c>
      <c r="DS19" s="3" t="s">
        <v>275</v>
      </c>
      <c r="DT19" s="3" t="s">
        <v>280</v>
      </c>
      <c r="DU19" s="3" t="s">
        <v>281</v>
      </c>
      <c r="DV19" s="3" t="s">
        <v>275</v>
      </c>
      <c r="DY19" s="3" t="s">
        <v>275</v>
      </c>
    </row>
    <row r="20" customFormat="false" ht="12.75" hidden="false" customHeight="false" outlineLevel="0" collapsed="false">
      <c r="Q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0</v>
      </c>
      <c r="DB20" s="3" t="s">
        <v>282</v>
      </c>
      <c r="DC20" s="3" t="s">
        <v>283</v>
      </c>
      <c r="DD20" s="3" t="s">
        <v>284</v>
      </c>
      <c r="DE20" s="3" t="s">
        <v>273</v>
      </c>
      <c r="DH20" s="3" t="s">
        <v>285</v>
      </c>
      <c r="DI20" s="3" t="s">
        <v>282</v>
      </c>
      <c r="DJ20" s="3" t="s">
        <v>284</v>
      </c>
      <c r="DK20" s="3" t="s">
        <v>284</v>
      </c>
      <c r="DL20" s="3" t="s">
        <v>272</v>
      </c>
      <c r="DM20" s="3" t="s">
        <v>273</v>
      </c>
      <c r="DN20" s="3" t="s">
        <v>284</v>
      </c>
      <c r="DO20" s="3" t="s">
        <v>282</v>
      </c>
      <c r="DP20" s="3" t="s">
        <v>286</v>
      </c>
      <c r="DQ20" s="3" t="s">
        <v>284</v>
      </c>
      <c r="DR20" s="3" t="s">
        <v>287</v>
      </c>
      <c r="DS20" s="3" t="s">
        <v>284</v>
      </c>
      <c r="DT20" s="3" t="s">
        <v>284</v>
      </c>
      <c r="DU20" s="3" t="s">
        <v>288</v>
      </c>
      <c r="DV20" s="3" t="s">
        <v>282</v>
      </c>
      <c r="DY20" s="3" t="s">
        <v>289</v>
      </c>
    </row>
    <row r="21" customFormat="false" ht="12.75" hidden="false" customHeight="false" outlineLevel="0" collapsed="false">
      <c r="Q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DB21" s="3" t="s">
        <v>290</v>
      </c>
      <c r="DC21" s="3" t="s">
        <v>291</v>
      </c>
      <c r="DD21" s="3" t="s">
        <v>290</v>
      </c>
      <c r="DE21" s="3" t="s">
        <v>282</v>
      </c>
      <c r="DH21" s="3" t="s">
        <v>292</v>
      </c>
      <c r="DI21" s="3" t="s">
        <v>293</v>
      </c>
      <c r="DJ21" s="3" t="s">
        <v>294</v>
      </c>
      <c r="DK21" s="3" t="s">
        <v>293</v>
      </c>
      <c r="DL21" s="3" t="s">
        <v>281</v>
      </c>
      <c r="DM21" s="3" t="s">
        <v>284</v>
      </c>
      <c r="DN21" s="3" t="s">
        <v>290</v>
      </c>
      <c r="DO21" s="3" t="s">
        <v>293</v>
      </c>
      <c r="DP21" s="3" t="s">
        <v>295</v>
      </c>
      <c r="DQ21" s="3" t="s">
        <v>290</v>
      </c>
      <c r="DR21" s="3" t="s">
        <v>290</v>
      </c>
      <c r="DS21" s="3" t="s">
        <v>290</v>
      </c>
      <c r="DT21" s="3" t="s">
        <v>293</v>
      </c>
      <c r="DU21" s="3" t="s">
        <v>293</v>
      </c>
      <c r="DV21" s="3" t="s">
        <v>293</v>
      </c>
      <c r="DY21" s="3" t="s">
        <v>293</v>
      </c>
    </row>
    <row r="22" customFormat="false" ht="12.75" hidden="false" customHeight="false" outlineLevel="0" collapsed="false">
      <c r="Q22" s="3" t="n">
        <v>0</v>
      </c>
      <c r="AQ22" s="3" t="n">
        <v>0</v>
      </c>
      <c r="AR22" s="3" t="n">
        <v>0</v>
      </c>
      <c r="AS22" s="3" t="n">
        <v>0</v>
      </c>
      <c r="AT22" s="3" t="n">
        <v>0</v>
      </c>
      <c r="AU22" s="3" t="n">
        <v>0</v>
      </c>
      <c r="DB22" s="3" t="s">
        <v>296</v>
      </c>
      <c r="DC22" s="3" t="s">
        <v>297</v>
      </c>
      <c r="DD22" s="3" t="s">
        <v>296</v>
      </c>
      <c r="DE22" s="3" t="s">
        <v>290</v>
      </c>
      <c r="DH22" s="3" t="s">
        <v>298</v>
      </c>
      <c r="DI22" s="3" t="s">
        <v>299</v>
      </c>
      <c r="DJ22" s="3" t="s">
        <v>299</v>
      </c>
      <c r="DK22" s="3" t="s">
        <v>296</v>
      </c>
      <c r="DL22" s="3" t="s">
        <v>289</v>
      </c>
      <c r="DM22" s="3" t="s">
        <v>293</v>
      </c>
      <c r="DN22" s="3" t="s">
        <v>296</v>
      </c>
      <c r="DO22" s="3" t="s">
        <v>300</v>
      </c>
      <c r="DP22" s="3" t="s">
        <v>301</v>
      </c>
      <c r="DQ22" s="3" t="s">
        <v>296</v>
      </c>
      <c r="DR22" s="3" t="s">
        <v>302</v>
      </c>
      <c r="DS22" s="3" t="s">
        <v>300</v>
      </c>
      <c r="DT22" s="3" t="s">
        <v>296</v>
      </c>
      <c r="DU22" s="3" t="s">
        <v>299</v>
      </c>
      <c r="DV22" s="3" t="s">
        <v>299</v>
      </c>
      <c r="DY22" s="3" t="s">
        <v>299</v>
      </c>
    </row>
    <row r="23" customFormat="false" ht="12.75" hidden="false" customHeight="false" outlineLevel="0" collapsed="false">
      <c r="Q23" s="3" t="n">
        <v>0</v>
      </c>
      <c r="AQ23" s="3" t="n">
        <v>0</v>
      </c>
      <c r="AR23" s="3" t="n">
        <v>0</v>
      </c>
      <c r="AS23" s="3" t="n">
        <v>0</v>
      </c>
      <c r="AT23" s="3" t="n">
        <v>0</v>
      </c>
      <c r="AU23" s="3" t="n">
        <v>0</v>
      </c>
      <c r="DB23" s="3" t="s">
        <v>303</v>
      </c>
      <c r="DC23" s="3" t="s">
        <v>304</v>
      </c>
      <c r="DD23" s="3" t="s">
        <v>305</v>
      </c>
      <c r="DE23" s="3" t="s">
        <v>296</v>
      </c>
      <c r="DH23" s="3" t="s">
        <v>306</v>
      </c>
      <c r="DI23" s="3" t="s">
        <v>303</v>
      </c>
      <c r="DJ23" s="3" t="s">
        <v>305</v>
      </c>
      <c r="DK23" s="3" t="s">
        <v>307</v>
      </c>
      <c r="DL23" s="3" t="s">
        <v>293</v>
      </c>
      <c r="DM23" s="3" t="s">
        <v>296</v>
      </c>
      <c r="DN23" s="3" t="s">
        <v>307</v>
      </c>
      <c r="DO23" s="3" t="s">
        <v>307</v>
      </c>
      <c r="DP23" s="3" t="s">
        <v>308</v>
      </c>
      <c r="DQ23" s="3" t="s">
        <v>305</v>
      </c>
      <c r="DS23" s="3" t="s">
        <v>305</v>
      </c>
      <c r="DT23" s="3" t="s">
        <v>305</v>
      </c>
      <c r="DU23" s="3" t="s">
        <v>309</v>
      </c>
      <c r="DV23" s="3" t="s">
        <v>303</v>
      </c>
      <c r="DY23" s="3" t="s">
        <v>305</v>
      </c>
    </row>
    <row r="24" customFormat="false" ht="12.75" hidden="false" customHeight="false" outlineLevel="0" collapsed="false">
      <c r="Q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0</v>
      </c>
      <c r="DB24" s="3" t="s">
        <v>310</v>
      </c>
      <c r="DC24" s="3" t="s">
        <v>311</v>
      </c>
      <c r="DD24" s="3" t="s">
        <v>312</v>
      </c>
      <c r="DE24" s="3" t="s">
        <v>305</v>
      </c>
      <c r="DH24" s="3" t="s">
        <v>313</v>
      </c>
      <c r="DI24" s="3" t="s">
        <v>314</v>
      </c>
      <c r="DJ24" s="3" t="s">
        <v>291</v>
      </c>
      <c r="DK24" s="3" t="s">
        <v>312</v>
      </c>
      <c r="DL24" s="3" t="s">
        <v>299</v>
      </c>
      <c r="DM24" s="3" t="s">
        <v>305</v>
      </c>
      <c r="DN24" s="3" t="s">
        <v>312</v>
      </c>
      <c r="DO24" s="3" t="s">
        <v>315</v>
      </c>
      <c r="DP24" s="3" t="s">
        <v>316</v>
      </c>
      <c r="DQ24" s="3" t="s">
        <v>312</v>
      </c>
      <c r="DS24" s="3" t="s">
        <v>312</v>
      </c>
      <c r="DT24" s="3" t="s">
        <v>312</v>
      </c>
      <c r="DU24" s="3" t="s">
        <v>317</v>
      </c>
      <c r="DV24" s="3" t="s">
        <v>312</v>
      </c>
      <c r="DY24" s="3" t="s">
        <v>312</v>
      </c>
    </row>
    <row r="25" customFormat="false" ht="12.75" hidden="false" customHeight="false" outlineLevel="0" collapsed="false">
      <c r="Q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DB25" s="3" t="s">
        <v>318</v>
      </c>
      <c r="DC25" s="3" t="s">
        <v>319</v>
      </c>
      <c r="DD25" s="3" t="s">
        <v>320</v>
      </c>
      <c r="DE25" s="3" t="s">
        <v>312</v>
      </c>
      <c r="DH25" s="3" t="s">
        <v>321</v>
      </c>
      <c r="DI25" s="3" t="s">
        <v>322</v>
      </c>
      <c r="DJ25" s="3" t="s">
        <v>323</v>
      </c>
      <c r="DK25" s="3" t="s">
        <v>324</v>
      </c>
      <c r="DL25" s="3" t="s">
        <v>303</v>
      </c>
      <c r="DM25" s="3" t="s">
        <v>314</v>
      </c>
      <c r="DN25" s="3" t="s">
        <v>318</v>
      </c>
      <c r="DO25" s="3" t="s">
        <v>324</v>
      </c>
      <c r="DP25" s="3" t="s">
        <v>325</v>
      </c>
      <c r="DQ25" s="3" t="s">
        <v>324</v>
      </c>
      <c r="DS25" s="3" t="s">
        <v>320</v>
      </c>
      <c r="DT25" s="3" t="s">
        <v>324</v>
      </c>
      <c r="DU25" s="3" t="s">
        <v>326</v>
      </c>
      <c r="DV25" s="3" t="s">
        <v>318</v>
      </c>
      <c r="DY25" s="3" t="s">
        <v>327</v>
      </c>
    </row>
    <row r="26" customFormat="false" ht="12.75" hidden="false" customHeight="false" outlineLevel="0" collapsed="false">
      <c r="Q26" s="3" t="n">
        <v>0</v>
      </c>
      <c r="AQ26" s="3" t="n">
        <v>0</v>
      </c>
      <c r="AR26" s="3" t="n">
        <v>0</v>
      </c>
      <c r="AS26" s="3" t="n">
        <v>0</v>
      </c>
      <c r="AT26" s="3" t="n">
        <v>0</v>
      </c>
      <c r="AU26" s="3" t="n">
        <v>0</v>
      </c>
      <c r="DB26" s="3" t="s">
        <v>328</v>
      </c>
      <c r="DC26" s="3" t="s">
        <v>329</v>
      </c>
      <c r="DD26" s="3" t="s">
        <v>330</v>
      </c>
      <c r="DE26" s="3" t="s">
        <v>320</v>
      </c>
      <c r="DH26" s="3" t="s">
        <v>331</v>
      </c>
      <c r="DI26" s="3" t="s">
        <v>328</v>
      </c>
      <c r="DJ26" s="3" t="s">
        <v>328</v>
      </c>
      <c r="DK26" s="3" t="s">
        <v>330</v>
      </c>
      <c r="DL26" s="3" t="s">
        <v>332</v>
      </c>
      <c r="DM26" s="3" t="s">
        <v>322</v>
      </c>
      <c r="DN26" s="3" t="s">
        <v>328</v>
      </c>
      <c r="DO26" s="3" t="s">
        <v>330</v>
      </c>
      <c r="DP26" s="3" t="s">
        <v>333</v>
      </c>
      <c r="DQ26" s="3" t="s">
        <v>328</v>
      </c>
      <c r="DS26" s="3" t="s">
        <v>328</v>
      </c>
      <c r="DT26" s="3" t="s">
        <v>334</v>
      </c>
      <c r="DU26" s="3" t="s">
        <v>335</v>
      </c>
      <c r="DV26" s="3" t="s">
        <v>336</v>
      </c>
      <c r="DY26" s="3" t="s">
        <v>304</v>
      </c>
    </row>
    <row r="27" customFormat="false" ht="12.75" hidden="false" customHeight="false" outlineLevel="0" collapsed="false">
      <c r="Q27" s="3" t="n">
        <v>0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0</v>
      </c>
      <c r="DB27" s="3" t="s">
        <v>311</v>
      </c>
      <c r="DC27" s="3" t="s">
        <v>337</v>
      </c>
      <c r="DD27" s="3" t="s">
        <v>338</v>
      </c>
      <c r="DE27" s="3" t="s">
        <v>339</v>
      </c>
      <c r="DH27" s="3" t="s">
        <v>340</v>
      </c>
      <c r="DI27" s="3" t="s">
        <v>341</v>
      </c>
      <c r="DJ27" s="3" t="s">
        <v>341</v>
      </c>
      <c r="DK27" s="3" t="s">
        <v>342</v>
      </c>
      <c r="DM27" s="3" t="s">
        <v>343</v>
      </c>
      <c r="DN27" s="3" t="s">
        <v>342</v>
      </c>
      <c r="DO27" s="3" t="s">
        <v>341</v>
      </c>
      <c r="DP27" s="3" t="s">
        <v>344</v>
      </c>
      <c r="DQ27" s="3" t="s">
        <v>345</v>
      </c>
      <c r="DS27" s="3" t="s">
        <v>345</v>
      </c>
      <c r="DU27" s="3" t="s">
        <v>346</v>
      </c>
      <c r="DV27" s="3" t="s">
        <v>338</v>
      </c>
      <c r="DY27" s="3" t="s">
        <v>338</v>
      </c>
    </row>
    <row r="28" customFormat="false" ht="12.75" hidden="false" customHeight="false" outlineLevel="0" collapsed="false">
      <c r="Q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0</v>
      </c>
      <c r="DB28" s="3" t="s">
        <v>347</v>
      </c>
      <c r="DC28" s="3" t="s">
        <v>348</v>
      </c>
      <c r="DD28" s="3" t="s">
        <v>349</v>
      </c>
      <c r="DE28" s="3" t="s">
        <v>345</v>
      </c>
      <c r="DH28" s="3" t="s">
        <v>350</v>
      </c>
      <c r="DI28" s="3" t="s">
        <v>347</v>
      </c>
      <c r="DJ28" s="3" t="s">
        <v>347</v>
      </c>
      <c r="DK28" s="3" t="s">
        <v>351</v>
      </c>
      <c r="DM28" s="3" t="s">
        <v>341</v>
      </c>
      <c r="DN28" s="3" t="s">
        <v>352</v>
      </c>
      <c r="DO28" s="3" t="s">
        <v>353</v>
      </c>
      <c r="DP28" s="3" t="s">
        <v>354</v>
      </c>
      <c r="DQ28" s="3" t="s">
        <v>355</v>
      </c>
      <c r="DS28" s="3" t="s">
        <v>353</v>
      </c>
      <c r="DU28" s="3" t="s">
        <v>356</v>
      </c>
      <c r="DV28" s="3" t="s">
        <v>357</v>
      </c>
      <c r="DY28" s="3" t="s">
        <v>349</v>
      </c>
    </row>
    <row r="29" customFormat="false" ht="12.75" hidden="false" customHeight="false" outlineLevel="0" collapsed="false">
      <c r="Q29" s="3" t="n">
        <v>0</v>
      </c>
      <c r="AQ29" s="3" t="n">
        <v>0</v>
      </c>
      <c r="AR29" s="3" t="n">
        <v>0</v>
      </c>
      <c r="AS29" s="3" t="n">
        <v>0</v>
      </c>
      <c r="AT29" s="3" t="n">
        <v>0</v>
      </c>
      <c r="AU29" s="3" t="n">
        <v>0</v>
      </c>
      <c r="DB29" s="3" t="s">
        <v>329</v>
      </c>
      <c r="DC29" s="3" t="s">
        <v>358</v>
      </c>
      <c r="DD29" s="3" t="s">
        <v>359</v>
      </c>
      <c r="DE29" s="3" t="s">
        <v>347</v>
      </c>
      <c r="DH29" s="3" t="s">
        <v>360</v>
      </c>
      <c r="DI29" s="3" t="s">
        <v>361</v>
      </c>
      <c r="DJ29" s="3" t="s">
        <v>362</v>
      </c>
      <c r="DK29" s="3" t="s">
        <v>363</v>
      </c>
      <c r="DM29" s="3" t="s">
        <v>349</v>
      </c>
      <c r="DN29" s="3" t="s">
        <v>364</v>
      </c>
      <c r="DO29" s="3" t="s">
        <v>365</v>
      </c>
      <c r="DP29" s="3" t="s">
        <v>366</v>
      </c>
      <c r="DQ29" s="3" t="s">
        <v>367</v>
      </c>
      <c r="DS29" s="3" t="s">
        <v>368</v>
      </c>
      <c r="DU29" s="3" t="s">
        <v>369</v>
      </c>
      <c r="DV29" s="3" t="s">
        <v>364</v>
      </c>
    </row>
    <row r="30" customFormat="false" ht="12.75" hidden="false" customHeight="false" outlineLevel="0" collapsed="false">
      <c r="Q30" s="3" t="n">
        <v>0</v>
      </c>
      <c r="AQ30" s="3" t="n">
        <v>0</v>
      </c>
      <c r="AR30" s="3" t="n">
        <v>0</v>
      </c>
      <c r="AS30" s="3" t="n">
        <v>0</v>
      </c>
      <c r="AT30" s="3" t="n">
        <v>0</v>
      </c>
      <c r="AU30" s="3" t="n">
        <v>0</v>
      </c>
      <c r="DB30" s="3" t="s">
        <v>337</v>
      </c>
      <c r="DC30" s="3" t="s">
        <v>370</v>
      </c>
      <c r="DD30" s="3" t="s">
        <v>371</v>
      </c>
      <c r="DE30" s="3" t="s">
        <v>364</v>
      </c>
      <c r="DH30" s="3" t="s">
        <v>372</v>
      </c>
      <c r="DI30" s="3" t="s">
        <v>373</v>
      </c>
      <c r="DJ30" s="3" t="s">
        <v>374</v>
      </c>
      <c r="DK30" s="3" t="s">
        <v>359</v>
      </c>
      <c r="DM30" s="3" t="s">
        <v>375</v>
      </c>
      <c r="DN30" s="3" t="s">
        <v>337</v>
      </c>
      <c r="DO30" s="3" t="s">
        <v>363</v>
      </c>
      <c r="DP30" s="3" t="s">
        <v>376</v>
      </c>
      <c r="DQ30" s="3" t="s">
        <v>373</v>
      </c>
      <c r="DU30" s="3" t="s">
        <v>377</v>
      </c>
      <c r="DV30" s="3" t="s">
        <v>337</v>
      </c>
    </row>
    <row r="31" customFormat="false" ht="12.75" hidden="false" customHeight="false" outlineLevel="0" collapsed="false">
      <c r="Q31" s="3" t="n">
        <v>0</v>
      </c>
      <c r="AQ31" s="3" t="n">
        <v>0</v>
      </c>
      <c r="AR31" s="3" t="n">
        <v>0</v>
      </c>
      <c r="AS31" s="3" t="n">
        <v>0</v>
      </c>
      <c r="AT31" s="3" t="n">
        <v>0</v>
      </c>
      <c r="AU31" s="3" t="n">
        <v>0</v>
      </c>
      <c r="DB31" s="3" t="s">
        <v>359</v>
      </c>
      <c r="DD31" s="3" t="s">
        <v>378</v>
      </c>
      <c r="DE31" s="3" t="s">
        <v>374</v>
      </c>
      <c r="DH31" s="3" t="s">
        <v>379</v>
      </c>
      <c r="DI31" s="3" t="s">
        <v>359</v>
      </c>
      <c r="DJ31" s="3" t="s">
        <v>359</v>
      </c>
      <c r="DK31" s="3" t="s">
        <v>371</v>
      </c>
      <c r="DM31" s="3" t="s">
        <v>337</v>
      </c>
      <c r="DN31" s="3" t="s">
        <v>371</v>
      </c>
      <c r="DO31" s="3" t="s">
        <v>380</v>
      </c>
      <c r="DP31" s="3" t="s">
        <v>381</v>
      </c>
      <c r="DQ31" s="3" t="s">
        <v>348</v>
      </c>
      <c r="DU31" s="3" t="s">
        <v>382</v>
      </c>
      <c r="DV31" s="3" t="s">
        <v>383</v>
      </c>
    </row>
    <row r="32" customFormat="false" ht="12.75" hidden="false" customHeight="false" outlineLevel="0" collapsed="false">
      <c r="DB32" s="3" t="s">
        <v>384</v>
      </c>
      <c r="DD32" s="3" t="s">
        <v>385</v>
      </c>
      <c r="DE32" s="3" t="s">
        <v>359</v>
      </c>
      <c r="DH32" s="3" t="s">
        <v>386</v>
      </c>
      <c r="DI32" s="3" t="s">
        <v>371</v>
      </c>
      <c r="DJ32" s="3" t="s">
        <v>371</v>
      </c>
      <c r="DK32" s="3" t="s">
        <v>378</v>
      </c>
      <c r="DM32" s="3" t="s">
        <v>359</v>
      </c>
      <c r="DN32" s="3" t="s">
        <v>387</v>
      </c>
      <c r="DO32" s="3" t="s">
        <v>371</v>
      </c>
      <c r="DP32" s="3" t="s">
        <v>388</v>
      </c>
      <c r="DQ32" s="3" t="s">
        <v>389</v>
      </c>
      <c r="DU32" s="3" t="s">
        <v>390</v>
      </c>
      <c r="DV32" s="3" t="s">
        <v>389</v>
      </c>
    </row>
    <row r="33" customFormat="false" ht="12.75" hidden="false" customHeight="false" outlineLevel="0" collapsed="false">
      <c r="DB33" s="3" t="s">
        <v>378</v>
      </c>
      <c r="DD33" s="3" t="s">
        <v>391</v>
      </c>
      <c r="DE33" s="3" t="s">
        <v>358</v>
      </c>
      <c r="DH33" s="3" t="s">
        <v>392</v>
      </c>
      <c r="DI33" s="3" t="s">
        <v>393</v>
      </c>
      <c r="DJ33" s="3" t="s">
        <v>378</v>
      </c>
      <c r="DK33" s="3" t="s">
        <v>394</v>
      </c>
      <c r="DM33" s="3" t="s">
        <v>389</v>
      </c>
      <c r="DN33" s="3" t="s">
        <v>391</v>
      </c>
      <c r="DO33" s="3" t="s">
        <v>378</v>
      </c>
      <c r="DP33" s="3" t="s">
        <v>395</v>
      </c>
      <c r="DQ33" s="3" t="s">
        <v>370</v>
      </c>
      <c r="DU33" s="3" t="s">
        <v>396</v>
      </c>
      <c r="DV33" s="3" t="s">
        <v>397</v>
      </c>
    </row>
    <row r="34" customFormat="false" ht="12.75" hidden="false" customHeight="false" outlineLevel="0" collapsed="false">
      <c r="DB34" s="3" t="s">
        <v>398</v>
      </c>
      <c r="DD34" s="3" t="s">
        <v>399</v>
      </c>
      <c r="DE34" s="3" t="s">
        <v>378</v>
      </c>
      <c r="DH34" s="3" t="s">
        <v>400</v>
      </c>
      <c r="DI34" s="3" t="s">
        <v>401</v>
      </c>
      <c r="DJ34" s="3" t="s">
        <v>394</v>
      </c>
      <c r="DK34" s="3" t="s">
        <v>391</v>
      </c>
      <c r="DM34" s="3" t="s">
        <v>378</v>
      </c>
      <c r="DN34" s="3" t="s">
        <v>399</v>
      </c>
      <c r="DO34" s="3" t="s">
        <v>402</v>
      </c>
      <c r="DP34" s="3" t="s">
        <v>403</v>
      </c>
      <c r="DQ34" s="3" t="s">
        <v>394</v>
      </c>
      <c r="DU34" s="3" t="s">
        <v>404</v>
      </c>
      <c r="DV34" s="3" t="s">
        <v>405</v>
      </c>
    </row>
    <row r="35" customFormat="false" ht="12.75" hidden="false" customHeight="false" outlineLevel="0" collapsed="false">
      <c r="DB35" s="3" t="s">
        <v>391</v>
      </c>
      <c r="DD35" s="3" t="s">
        <v>406</v>
      </c>
      <c r="DH35" s="3" t="s">
        <v>407</v>
      </c>
      <c r="DI35" s="3" t="s">
        <v>408</v>
      </c>
      <c r="DJ35" s="3" t="s">
        <v>391</v>
      </c>
      <c r="DK35" s="3" t="s">
        <v>409</v>
      </c>
      <c r="DM35" s="3" t="s">
        <v>385</v>
      </c>
      <c r="DN35" s="3" t="s">
        <v>410</v>
      </c>
      <c r="DO35" s="3" t="s">
        <v>411</v>
      </c>
      <c r="DP35" s="3" t="s">
        <v>412</v>
      </c>
      <c r="DQ35" s="3" t="s">
        <v>411</v>
      </c>
      <c r="DU35" s="3" t="s">
        <v>413</v>
      </c>
      <c r="DV35" s="3" t="s">
        <v>391</v>
      </c>
    </row>
    <row r="36" customFormat="false" ht="12.75" hidden="false" customHeight="false" outlineLevel="0" collapsed="false">
      <c r="T36" s="3" t="n">
        <v>2</v>
      </c>
      <c r="U36" s="3" t="n">
        <v>2</v>
      </c>
      <c r="V36" s="3" t="n">
        <v>2</v>
      </c>
      <c r="W36" s="3" t="n">
        <v>2</v>
      </c>
      <c r="X36" s="3" t="n">
        <v>2</v>
      </c>
      <c r="Y36" s="3" t="n">
        <v>2</v>
      </c>
      <c r="Z36" s="3" t="n">
        <v>2</v>
      </c>
      <c r="AA36" s="3" t="n">
        <v>2</v>
      </c>
      <c r="AB36" s="3" t="n">
        <v>2</v>
      </c>
      <c r="AC36" s="3" t="n">
        <v>2</v>
      </c>
      <c r="AD36" s="3" t="n">
        <v>2</v>
      </c>
      <c r="AE36" s="3" t="n">
        <v>2</v>
      </c>
      <c r="AF36" s="3" t="n">
        <v>2</v>
      </c>
      <c r="AG36" s="3" t="n">
        <v>2</v>
      </c>
      <c r="AH36" s="3" t="n">
        <v>2</v>
      </c>
      <c r="AI36" s="3" t="n">
        <v>2</v>
      </c>
      <c r="AJ36" s="3" t="n">
        <v>2</v>
      </c>
      <c r="AK36" s="3" t="n">
        <v>2</v>
      </c>
      <c r="AL36" s="3" t="n">
        <v>2</v>
      </c>
      <c r="AM36" s="3" t="n">
        <v>2</v>
      </c>
      <c r="AN36" s="3" t="n">
        <v>2</v>
      </c>
      <c r="AO36" s="3" t="n">
        <v>2</v>
      </c>
      <c r="AP36" s="3" t="n">
        <v>2</v>
      </c>
      <c r="AQ36" s="3" t="n">
        <v>2</v>
      </c>
      <c r="DB36" s="3" t="s">
        <v>399</v>
      </c>
      <c r="DD36" s="3" t="s">
        <v>414</v>
      </c>
      <c r="DH36" s="3" t="s">
        <v>415</v>
      </c>
      <c r="DI36" s="3" t="s">
        <v>399</v>
      </c>
      <c r="DJ36" s="3" t="s">
        <v>399</v>
      </c>
      <c r="DK36" s="3" t="s">
        <v>406</v>
      </c>
      <c r="DM36" s="3" t="s">
        <v>416</v>
      </c>
      <c r="DN36" s="3" t="s">
        <v>417</v>
      </c>
      <c r="DO36" s="3" t="s">
        <v>399</v>
      </c>
      <c r="DP36" s="3" t="s">
        <v>418</v>
      </c>
      <c r="DQ36" s="3" t="s">
        <v>419</v>
      </c>
      <c r="DU36" s="3" t="s">
        <v>420</v>
      </c>
      <c r="DV36" s="3" t="s">
        <v>421</v>
      </c>
    </row>
    <row r="37" customFormat="false" ht="12.75" hidden="false" customHeight="false" outlineLevel="0" collapsed="false">
      <c r="T37" s="3" t="n">
        <v>2</v>
      </c>
      <c r="U37" s="3" t="n">
        <v>2</v>
      </c>
      <c r="V37" s="3" t="n">
        <v>2</v>
      </c>
      <c r="W37" s="3" t="n">
        <v>2</v>
      </c>
      <c r="X37" s="3" t="n">
        <v>2</v>
      </c>
      <c r="Y37" s="3" t="n">
        <v>2</v>
      </c>
      <c r="Z37" s="3" t="n">
        <v>2</v>
      </c>
      <c r="AA37" s="3" t="n">
        <v>2</v>
      </c>
      <c r="AB37" s="3" t="n">
        <v>2</v>
      </c>
      <c r="AC37" s="3" t="n">
        <v>2</v>
      </c>
      <c r="AD37" s="3" t="n">
        <v>2</v>
      </c>
      <c r="AE37" s="3" t="n">
        <v>2</v>
      </c>
      <c r="AF37" s="3" t="n">
        <v>2</v>
      </c>
      <c r="AG37" s="3" t="n">
        <v>2</v>
      </c>
      <c r="AH37" s="3" t="n">
        <v>2</v>
      </c>
      <c r="AI37" s="3" t="n">
        <v>2</v>
      </c>
      <c r="AJ37" s="3" t="n">
        <v>2</v>
      </c>
      <c r="AK37" s="3" t="n">
        <v>2</v>
      </c>
      <c r="AL37" s="3" t="n">
        <v>2</v>
      </c>
      <c r="AM37" s="3" t="n">
        <v>2</v>
      </c>
      <c r="AN37" s="3" t="n">
        <v>2</v>
      </c>
      <c r="AO37" s="3" t="n">
        <v>2</v>
      </c>
      <c r="AP37" s="3" t="n">
        <v>2</v>
      </c>
      <c r="AQ37" s="3" t="n">
        <v>2</v>
      </c>
      <c r="DB37" s="3" t="s">
        <v>406</v>
      </c>
      <c r="DD37" s="3" t="s">
        <v>422</v>
      </c>
      <c r="DH37" s="3" t="s">
        <v>423</v>
      </c>
      <c r="DI37" s="3" t="s">
        <v>424</v>
      </c>
      <c r="DJ37" s="3" t="s">
        <v>425</v>
      </c>
      <c r="DK37" s="3" t="s">
        <v>426</v>
      </c>
      <c r="DM37" s="3" t="s">
        <v>424</v>
      </c>
      <c r="DN37" s="3" t="s">
        <v>427</v>
      </c>
      <c r="DO37" s="3" t="s">
        <v>425</v>
      </c>
      <c r="DP37" s="3" t="s">
        <v>428</v>
      </c>
      <c r="DQ37" s="3" t="s">
        <v>406</v>
      </c>
      <c r="DU37" s="3" t="s">
        <v>429</v>
      </c>
      <c r="DV37" s="3" t="s">
        <v>406</v>
      </c>
    </row>
    <row r="38" customFormat="false" ht="12.75" hidden="false" customHeight="false" outlineLevel="0" collapsed="false">
      <c r="T38" s="3" t="n">
        <v>2</v>
      </c>
      <c r="U38" s="3" t="n">
        <v>2</v>
      </c>
      <c r="V38" s="3" t="n">
        <v>2</v>
      </c>
      <c r="W38" s="3" t="n">
        <v>2</v>
      </c>
      <c r="X38" s="3" t="n">
        <v>2</v>
      </c>
      <c r="Y38" s="3" t="n">
        <v>2</v>
      </c>
      <c r="Z38" s="3" t="n">
        <v>2</v>
      </c>
      <c r="AA38" s="3" t="n">
        <v>2</v>
      </c>
      <c r="AB38" s="3" t="n">
        <v>2</v>
      </c>
      <c r="AC38" s="3" t="n">
        <v>2</v>
      </c>
      <c r="AD38" s="3" t="n">
        <v>2</v>
      </c>
      <c r="AE38" s="3" t="n">
        <v>2</v>
      </c>
      <c r="AF38" s="3" t="n">
        <v>2</v>
      </c>
      <c r="AG38" s="3" t="n">
        <v>2</v>
      </c>
      <c r="AH38" s="3" t="n">
        <v>2</v>
      </c>
      <c r="AI38" s="3" t="n">
        <v>2</v>
      </c>
      <c r="AJ38" s="3" t="n">
        <v>2</v>
      </c>
      <c r="AK38" s="3" t="n">
        <v>2</v>
      </c>
      <c r="AL38" s="3" t="n">
        <v>2</v>
      </c>
      <c r="AM38" s="3" t="n">
        <v>2</v>
      </c>
      <c r="AN38" s="3" t="n">
        <v>2</v>
      </c>
      <c r="AO38" s="3" t="n">
        <v>2</v>
      </c>
      <c r="AP38" s="3" t="n">
        <v>2</v>
      </c>
      <c r="AQ38" s="3" t="n">
        <v>2</v>
      </c>
      <c r="DB38" s="3" t="s">
        <v>430</v>
      </c>
      <c r="DD38" s="3" t="s">
        <v>431</v>
      </c>
      <c r="DH38" s="3" t="s">
        <v>432</v>
      </c>
      <c r="DI38" s="3" t="s">
        <v>433</v>
      </c>
      <c r="DJ38" s="3" t="s">
        <v>426</v>
      </c>
      <c r="DK38" s="3" t="s">
        <v>434</v>
      </c>
      <c r="DM38" s="3" t="s">
        <v>435</v>
      </c>
      <c r="DN38" s="3" t="s">
        <v>436</v>
      </c>
      <c r="DO38" s="3" t="s">
        <v>426</v>
      </c>
      <c r="DP38" s="3" t="s">
        <v>437</v>
      </c>
      <c r="DQ38" s="3" t="s">
        <v>438</v>
      </c>
      <c r="DU38" s="3" t="s">
        <v>439</v>
      </c>
      <c r="DV38" s="3" t="s">
        <v>426</v>
      </c>
    </row>
    <row r="39" customFormat="false" ht="12.75" hidden="false" customHeight="false" outlineLevel="0" collapsed="false">
      <c r="T39" s="3" t="n">
        <v>2</v>
      </c>
      <c r="U39" s="3" t="n">
        <v>2</v>
      </c>
      <c r="V39" s="3" t="n">
        <v>2</v>
      </c>
      <c r="W39" s="3" t="n">
        <v>2</v>
      </c>
      <c r="X39" s="3" t="n">
        <v>2</v>
      </c>
      <c r="Y39" s="3" t="n">
        <v>2</v>
      </c>
      <c r="Z39" s="3" t="n">
        <v>2</v>
      </c>
      <c r="AA39" s="3" t="n">
        <v>2</v>
      </c>
      <c r="AB39" s="3" t="n">
        <v>1</v>
      </c>
      <c r="AC39" s="3" t="n">
        <v>2</v>
      </c>
      <c r="AD39" s="3" t="n">
        <v>2</v>
      </c>
      <c r="AE39" s="3" t="n">
        <v>2</v>
      </c>
      <c r="AF39" s="3" t="n">
        <v>2</v>
      </c>
      <c r="AG39" s="3" t="n">
        <v>2</v>
      </c>
      <c r="AH39" s="3" t="n">
        <v>2</v>
      </c>
      <c r="AI39" s="3" t="n">
        <v>2</v>
      </c>
      <c r="AJ39" s="3" t="n">
        <v>2</v>
      </c>
      <c r="AK39" s="3" t="n">
        <v>2</v>
      </c>
      <c r="AL39" s="3" t="n">
        <v>2</v>
      </c>
      <c r="AM39" s="3" t="n">
        <v>2</v>
      </c>
      <c r="AN39" s="3" t="n">
        <v>2</v>
      </c>
      <c r="AO39" s="3" t="n">
        <v>2</v>
      </c>
      <c r="AP39" s="3" t="n">
        <v>2</v>
      </c>
      <c r="AQ39" s="3" t="n">
        <v>2</v>
      </c>
      <c r="DB39" s="3" t="s">
        <v>440</v>
      </c>
      <c r="DD39" s="3" t="s">
        <v>441</v>
      </c>
      <c r="DH39" s="3" t="s">
        <v>442</v>
      </c>
      <c r="DI39" s="3" t="s">
        <v>440</v>
      </c>
      <c r="DJ39" s="3" t="s">
        <v>440</v>
      </c>
      <c r="DK39" s="3" t="s">
        <v>431</v>
      </c>
      <c r="DM39" s="3" t="s">
        <v>434</v>
      </c>
      <c r="DN39" s="3" t="s">
        <v>443</v>
      </c>
      <c r="DO39" s="3" t="s">
        <v>434</v>
      </c>
      <c r="DP39" s="3" t="s">
        <v>444</v>
      </c>
      <c r="DQ39" s="3" t="s">
        <v>434</v>
      </c>
      <c r="DV39" s="3" t="s">
        <v>440</v>
      </c>
    </row>
    <row r="40" customFormat="false" ht="12.75" hidden="false" customHeight="false" outlineLevel="0" collapsed="false">
      <c r="T40" s="3" t="n">
        <v>2</v>
      </c>
      <c r="U40" s="3" t="n">
        <v>2</v>
      </c>
      <c r="V40" s="3" t="n">
        <v>2</v>
      </c>
      <c r="W40" s="3" t="n">
        <v>2</v>
      </c>
      <c r="X40" s="3" t="n">
        <v>2</v>
      </c>
      <c r="Y40" s="3" t="n">
        <v>2</v>
      </c>
      <c r="Z40" s="3" t="n">
        <v>2</v>
      </c>
      <c r="AA40" s="3" t="n">
        <v>2</v>
      </c>
      <c r="AB40" s="3" t="n">
        <v>2</v>
      </c>
      <c r="AC40" s="3" t="n">
        <v>2</v>
      </c>
      <c r="AD40" s="3" t="n">
        <v>2</v>
      </c>
      <c r="AE40" s="3" t="n">
        <v>2</v>
      </c>
      <c r="AF40" s="3" t="n">
        <v>2</v>
      </c>
      <c r="AG40" s="3" t="n">
        <v>2</v>
      </c>
      <c r="AH40" s="3" t="n">
        <v>2</v>
      </c>
      <c r="AI40" s="3" t="n">
        <v>2</v>
      </c>
      <c r="AJ40" s="3" t="n">
        <v>2</v>
      </c>
      <c r="AK40" s="3" t="n">
        <v>2</v>
      </c>
      <c r="AL40" s="3" t="n">
        <v>2</v>
      </c>
      <c r="AM40" s="3" t="n">
        <v>2</v>
      </c>
      <c r="AN40" s="3" t="n">
        <v>2</v>
      </c>
      <c r="AO40" s="3" t="n">
        <v>2</v>
      </c>
      <c r="AP40" s="3" t="n">
        <v>2</v>
      </c>
      <c r="AQ40" s="3" t="n">
        <v>2</v>
      </c>
      <c r="DB40" s="3" t="s">
        <v>445</v>
      </c>
      <c r="DD40" s="3" t="s">
        <v>446</v>
      </c>
      <c r="DH40" s="3" t="s">
        <v>447</v>
      </c>
      <c r="DI40" s="3" t="s">
        <v>431</v>
      </c>
      <c r="DJ40" s="3" t="s">
        <v>448</v>
      </c>
      <c r="DK40" s="3" t="s">
        <v>441</v>
      </c>
      <c r="DM40" s="3" t="s">
        <v>448</v>
      </c>
      <c r="DN40" s="3" t="s">
        <v>449</v>
      </c>
      <c r="DO40" s="3" t="s">
        <v>448</v>
      </c>
      <c r="DP40" s="3" t="s">
        <v>450</v>
      </c>
      <c r="DQ40" s="3" t="s">
        <v>445</v>
      </c>
      <c r="DV40" s="3" t="s">
        <v>448</v>
      </c>
    </row>
    <row r="41" customFormat="false" ht="12.75" hidden="false" customHeight="false" outlineLevel="0" collapsed="false">
      <c r="T41" s="3" t="n">
        <v>2</v>
      </c>
      <c r="U41" s="3" t="n">
        <v>2</v>
      </c>
      <c r="V41" s="3" t="n">
        <v>2</v>
      </c>
      <c r="W41" s="3" t="n">
        <v>2</v>
      </c>
      <c r="X41" s="3" t="n">
        <v>2</v>
      </c>
      <c r="Y41" s="3" t="n">
        <v>2</v>
      </c>
      <c r="Z41" s="3" t="n">
        <v>2</v>
      </c>
      <c r="AA41" s="3" t="n">
        <v>2</v>
      </c>
      <c r="AB41" s="3" t="n">
        <v>2</v>
      </c>
      <c r="AC41" s="3" t="n">
        <v>2</v>
      </c>
      <c r="AD41" s="3" t="n">
        <v>2</v>
      </c>
      <c r="AE41" s="3" t="n">
        <v>2</v>
      </c>
      <c r="AF41" s="3" t="n">
        <v>2</v>
      </c>
      <c r="AG41" s="3" t="n">
        <v>2</v>
      </c>
      <c r="AH41" s="3" t="n">
        <v>2</v>
      </c>
      <c r="AI41" s="3" t="n">
        <v>2</v>
      </c>
      <c r="AJ41" s="3" t="n">
        <v>2</v>
      </c>
      <c r="AK41" s="3" t="n">
        <v>2</v>
      </c>
      <c r="AL41" s="3" t="n">
        <v>2</v>
      </c>
      <c r="AM41" s="3" t="n">
        <v>2</v>
      </c>
      <c r="AN41" s="3" t="n">
        <v>2</v>
      </c>
      <c r="AO41" s="3" t="n">
        <v>2</v>
      </c>
      <c r="AP41" s="3" t="n">
        <v>2</v>
      </c>
      <c r="AQ41" s="3" t="n">
        <v>2</v>
      </c>
    </row>
    <row r="42" customFormat="false" ht="12.75" hidden="false" customHeight="false" outlineLevel="0" collapsed="false">
      <c r="T42" s="3" t="n">
        <v>2</v>
      </c>
      <c r="U42" s="3" t="n">
        <v>2</v>
      </c>
      <c r="V42" s="3" t="n">
        <v>2</v>
      </c>
      <c r="W42" s="3" t="n">
        <v>2</v>
      </c>
      <c r="X42" s="3" t="n">
        <v>2</v>
      </c>
      <c r="Y42" s="3" t="n">
        <v>2</v>
      </c>
      <c r="Z42" s="3" t="n">
        <v>2</v>
      </c>
      <c r="AA42" s="3" t="n">
        <v>2</v>
      </c>
      <c r="AB42" s="3" t="n">
        <v>2</v>
      </c>
      <c r="AC42" s="3" t="n">
        <v>2</v>
      </c>
      <c r="AD42" s="3" t="n">
        <v>2</v>
      </c>
      <c r="AE42" s="3" t="n">
        <v>2</v>
      </c>
      <c r="AF42" s="3" t="n">
        <v>2</v>
      </c>
      <c r="AG42" s="3" t="n">
        <v>2</v>
      </c>
      <c r="AH42" s="3" t="n">
        <v>2</v>
      </c>
      <c r="AI42" s="3" t="n">
        <v>2</v>
      </c>
      <c r="AJ42" s="3" t="n">
        <v>2</v>
      </c>
      <c r="AK42" s="3" t="n">
        <v>2</v>
      </c>
      <c r="AL42" s="3" t="n">
        <v>2</v>
      </c>
      <c r="AM42" s="3" t="n">
        <v>2</v>
      </c>
      <c r="AN42" s="3" t="n">
        <v>2</v>
      </c>
      <c r="AO42" s="3" t="n">
        <v>2</v>
      </c>
      <c r="AP42" s="3" t="n">
        <v>2</v>
      </c>
      <c r="AQ42" s="3" t="n">
        <v>2</v>
      </c>
    </row>
    <row r="43" customFormat="false" ht="12.75" hidden="false" customHeight="false" outlineLevel="0" collapsed="false">
      <c r="T43" s="3" t="n">
        <v>2</v>
      </c>
      <c r="U43" s="3" t="n">
        <v>2</v>
      </c>
      <c r="V43" s="3" t="n">
        <v>2</v>
      </c>
      <c r="W43" s="3" t="n">
        <v>2</v>
      </c>
      <c r="X43" s="3" t="n">
        <v>2</v>
      </c>
      <c r="Y43" s="3" t="n">
        <v>2</v>
      </c>
      <c r="Z43" s="3" t="n">
        <v>2</v>
      </c>
      <c r="AA43" s="3" t="n">
        <v>2</v>
      </c>
      <c r="AB43" s="3" t="n">
        <v>2</v>
      </c>
      <c r="AC43" s="3" t="n">
        <v>2</v>
      </c>
      <c r="AD43" s="3" t="n">
        <v>2</v>
      </c>
      <c r="AE43" s="3" t="n">
        <v>2</v>
      </c>
      <c r="AF43" s="3" t="n">
        <v>2</v>
      </c>
      <c r="AG43" s="3" t="n">
        <v>2</v>
      </c>
      <c r="AH43" s="3" t="n">
        <v>2</v>
      </c>
      <c r="AI43" s="3" t="n">
        <v>2</v>
      </c>
      <c r="AJ43" s="3" t="n">
        <v>2</v>
      </c>
      <c r="AK43" s="3" t="n">
        <v>2</v>
      </c>
      <c r="AL43" s="3" t="n">
        <v>2</v>
      </c>
      <c r="AM43" s="3" t="n">
        <v>2</v>
      </c>
      <c r="AN43" s="3" t="n">
        <v>2</v>
      </c>
      <c r="AO43" s="3" t="n">
        <v>2</v>
      </c>
      <c r="AP43" s="3" t="n">
        <v>2</v>
      </c>
      <c r="AQ43" s="3" t="n">
        <v>2</v>
      </c>
    </row>
    <row r="44" customFormat="false" ht="12.75" hidden="false" customHeight="false" outlineLevel="0" collapsed="false">
      <c r="T44" s="3" t="n">
        <v>2</v>
      </c>
      <c r="U44" s="3" t="n">
        <v>2</v>
      </c>
      <c r="V44" s="3" t="n">
        <v>2</v>
      </c>
      <c r="W44" s="3" t="n">
        <v>2</v>
      </c>
      <c r="X44" s="3" t="n">
        <v>2</v>
      </c>
      <c r="Y44" s="3" t="n">
        <v>2</v>
      </c>
      <c r="Z44" s="3" t="n">
        <v>2</v>
      </c>
      <c r="AA44" s="3" t="n">
        <v>2</v>
      </c>
      <c r="AB44" s="3" t="n">
        <v>2</v>
      </c>
      <c r="AC44" s="3" t="n">
        <v>2</v>
      </c>
      <c r="AD44" s="3" t="n">
        <v>2</v>
      </c>
      <c r="AE44" s="3" t="n">
        <v>2</v>
      </c>
      <c r="AF44" s="3" t="n">
        <v>2</v>
      </c>
      <c r="AG44" s="3" t="n">
        <v>2</v>
      </c>
      <c r="AH44" s="3" t="n">
        <v>2</v>
      </c>
      <c r="AI44" s="3" t="n">
        <v>2</v>
      </c>
      <c r="AJ44" s="3" t="n">
        <v>2</v>
      </c>
      <c r="AK44" s="3" t="n">
        <v>2</v>
      </c>
      <c r="AL44" s="3" t="n">
        <v>2</v>
      </c>
      <c r="AM44" s="3" t="n">
        <v>2</v>
      </c>
      <c r="AN44" s="3" t="n">
        <v>2</v>
      </c>
      <c r="AO44" s="3" t="n">
        <v>2</v>
      </c>
      <c r="AP44" s="3" t="n">
        <v>2</v>
      </c>
      <c r="AQ44" s="3" t="n">
        <v>2</v>
      </c>
    </row>
    <row r="45" customFormat="false" ht="12.75" hidden="false" customHeight="false" outlineLevel="0" collapsed="false">
      <c r="T45" s="3" t="n">
        <v>2</v>
      </c>
      <c r="U45" s="3" t="n">
        <v>2</v>
      </c>
      <c r="V45" s="3" t="n">
        <v>2</v>
      </c>
      <c r="W45" s="3" t="n">
        <v>2</v>
      </c>
      <c r="X45" s="3" t="n">
        <v>2</v>
      </c>
      <c r="Y45" s="3" t="n">
        <v>2</v>
      </c>
      <c r="Z45" s="3" t="n">
        <v>2</v>
      </c>
      <c r="AA45" s="3" t="n">
        <v>2</v>
      </c>
      <c r="AB45" s="3" t="n">
        <v>2</v>
      </c>
      <c r="AC45" s="3" t="n">
        <v>2</v>
      </c>
      <c r="AD45" s="3" t="n">
        <v>2</v>
      </c>
      <c r="AE45" s="3" t="n">
        <v>2</v>
      </c>
      <c r="AF45" s="3" t="n">
        <v>2</v>
      </c>
      <c r="AG45" s="3" t="n">
        <v>2</v>
      </c>
      <c r="AH45" s="3" t="n">
        <v>2</v>
      </c>
      <c r="AI45" s="3" t="n">
        <v>2</v>
      </c>
      <c r="AJ45" s="3" t="n">
        <v>2</v>
      </c>
      <c r="AK45" s="3" t="n">
        <v>2</v>
      </c>
      <c r="AL45" s="3" t="n">
        <v>2</v>
      </c>
      <c r="AM45" s="3" t="n">
        <v>2</v>
      </c>
      <c r="AN45" s="3" t="n">
        <v>2</v>
      </c>
      <c r="AO45" s="3" t="n">
        <v>2</v>
      </c>
      <c r="AP45" s="3" t="n">
        <v>2</v>
      </c>
      <c r="AQ45" s="3" t="n">
        <v>2</v>
      </c>
    </row>
    <row r="100" customFormat="false" ht="12.75" hidden="false" customHeight="false" outlineLevel="0" collapsed="false">
      <c r="B100" s="3" t="n">
        <v>24</v>
      </c>
      <c r="C100" s="3" t="s">
        <v>451</v>
      </c>
      <c r="D100" s="3" t="s">
        <v>452</v>
      </c>
      <c r="E100" s="3" t="s">
        <v>453</v>
      </c>
      <c r="F100" s="3" t="s">
        <v>454</v>
      </c>
      <c r="G100" s="3" t="s">
        <v>455</v>
      </c>
      <c r="H100" s="3" t="s">
        <v>456</v>
      </c>
      <c r="I100" s="3" t="s">
        <v>451</v>
      </c>
      <c r="J100" s="3" t="s">
        <v>457</v>
      </c>
      <c r="K100" s="3" t="s">
        <v>458</v>
      </c>
      <c r="L100" s="3" t="s">
        <v>459</v>
      </c>
    </row>
    <row r="101" customFormat="false" ht="12.75" hidden="false" customHeight="false" outlineLevel="0" collapsed="false">
      <c r="B101" s="3" t="s">
        <v>460</v>
      </c>
      <c r="C101" s="3" t="n">
        <v>45732</v>
      </c>
      <c r="D101" s="3" t="n">
        <v>0.208333333333333</v>
      </c>
      <c r="E101" s="3" t="s">
        <v>73</v>
      </c>
      <c r="F101" s="3" t="s">
        <v>461</v>
      </c>
      <c r="G101" s="3" t="s">
        <v>462</v>
      </c>
      <c r="H101" s="3" t="s">
        <v>463</v>
      </c>
      <c r="I101" s="3" t="s">
        <v>464</v>
      </c>
      <c r="J101" s="3" t="s">
        <v>465</v>
      </c>
      <c r="K101" s="3" t="s">
        <v>466</v>
      </c>
      <c r="L101" s="3" t="s">
        <v>467</v>
      </c>
      <c r="M101" s="3" t="s">
        <v>468</v>
      </c>
      <c r="N101" s="3" t="s">
        <v>469</v>
      </c>
      <c r="O101" s="3" t="s">
        <v>470</v>
      </c>
      <c r="P101" s="3" t="n">
        <v>12</v>
      </c>
      <c r="Q101" s="3" t="n">
        <v>3</v>
      </c>
      <c r="R101" s="3" t="n">
        <v>1</v>
      </c>
      <c r="S101" s="3" t="n">
        <v>6</v>
      </c>
      <c r="T101" s="3" t="n">
        <v>2</v>
      </c>
      <c r="U101" s="3" t="n">
        <v>1</v>
      </c>
      <c r="V101" s="3" t="n">
        <v>12</v>
      </c>
      <c r="W101" s="3" t="n">
        <v>6</v>
      </c>
      <c r="X101" s="3" t="n">
        <v>1</v>
      </c>
      <c r="Y101" s="3" t="n">
        <v>12</v>
      </c>
      <c r="Z101" s="3" t="n">
        <v>6</v>
      </c>
      <c r="AF101" s="3" t="n">
        <v>0</v>
      </c>
      <c r="AW101" s="3" t="n">
        <v>1</v>
      </c>
    </row>
    <row r="102" customFormat="false" ht="12.75" hidden="false" customHeight="false" outlineLevel="0" collapsed="false">
      <c r="B102" s="3" t="s">
        <v>471</v>
      </c>
      <c r="C102" s="3" t="n">
        <v>45739</v>
      </c>
      <c r="D102" s="3" t="n">
        <v>0.333333333333333</v>
      </c>
      <c r="E102" s="3" t="s">
        <v>74</v>
      </c>
      <c r="F102" s="3" t="s">
        <v>472</v>
      </c>
      <c r="G102" s="3" t="s">
        <v>473</v>
      </c>
      <c r="H102" s="3" t="s">
        <v>474</v>
      </c>
      <c r="I102" s="3" t="s">
        <v>475</v>
      </c>
      <c r="J102" s="3" t="s">
        <v>476</v>
      </c>
      <c r="K102" s="3" t="s">
        <v>477</v>
      </c>
      <c r="L102" s="3" t="s">
        <v>478</v>
      </c>
      <c r="M102" s="3" t="s">
        <v>479</v>
      </c>
      <c r="N102" s="3" t="s">
        <v>480</v>
      </c>
      <c r="O102" s="3" t="s">
        <v>481</v>
      </c>
      <c r="P102" s="3" t="n">
        <v>11</v>
      </c>
      <c r="Q102" s="3" t="n">
        <v>12</v>
      </c>
      <c r="R102" s="3" t="n">
        <v>1</v>
      </c>
      <c r="S102" s="3" t="n">
        <v>6</v>
      </c>
      <c r="T102" s="3" t="n">
        <v>6</v>
      </c>
      <c r="U102" s="3" t="n">
        <v>1</v>
      </c>
      <c r="V102" s="3" t="n">
        <v>5</v>
      </c>
      <c r="W102" s="3" t="n">
        <v>3</v>
      </c>
      <c r="X102" s="3" t="n">
        <v>1</v>
      </c>
      <c r="Y102" s="3" t="n">
        <v>11</v>
      </c>
      <c r="Z102" s="3" t="n">
        <v>6</v>
      </c>
      <c r="AD102" s="3" t="n">
        <v>5</v>
      </c>
      <c r="AE102" s="3" t="n">
        <v>3</v>
      </c>
      <c r="AF102" s="3" t="n">
        <v>2</v>
      </c>
      <c r="AW102" s="3" t="n">
        <v>2</v>
      </c>
    </row>
    <row r="103" customFormat="false" ht="12.75" hidden="false" customHeight="false" outlineLevel="0" collapsed="false">
      <c r="B103" s="3" t="s">
        <v>482</v>
      </c>
      <c r="C103" s="3" t="n">
        <v>45753</v>
      </c>
      <c r="D103" s="3" t="n">
        <v>0.25</v>
      </c>
      <c r="E103" s="3" t="s">
        <v>75</v>
      </c>
      <c r="F103" s="3" t="s">
        <v>483</v>
      </c>
      <c r="G103" s="3" t="s">
        <v>484</v>
      </c>
      <c r="H103" s="3" t="s">
        <v>485</v>
      </c>
      <c r="I103" s="3" t="s">
        <v>486</v>
      </c>
      <c r="J103" s="3" t="s">
        <v>487</v>
      </c>
      <c r="K103" s="3" t="s">
        <v>483</v>
      </c>
      <c r="L103" s="3" t="s">
        <v>488</v>
      </c>
      <c r="M103" s="3" t="s">
        <v>489</v>
      </c>
      <c r="N103" s="3" t="s">
        <v>490</v>
      </c>
      <c r="O103" s="3" t="s">
        <v>491</v>
      </c>
      <c r="P103" s="3" t="n">
        <v>3</v>
      </c>
      <c r="Q103" s="3" t="n">
        <v>12</v>
      </c>
      <c r="R103" s="3" t="n">
        <v>11</v>
      </c>
      <c r="S103" s="3" t="n">
        <v>2</v>
      </c>
      <c r="T103" s="3" t="n">
        <v>6</v>
      </c>
      <c r="U103" s="3" t="n">
        <v>6</v>
      </c>
      <c r="V103" s="3" t="n">
        <v>2</v>
      </c>
      <c r="W103" s="3" t="n">
        <v>1</v>
      </c>
      <c r="X103" s="3" t="n">
        <v>1</v>
      </c>
      <c r="Y103" s="3" t="n">
        <v>3</v>
      </c>
      <c r="Z103" s="3" t="n">
        <v>2</v>
      </c>
      <c r="AF103" s="3" t="n">
        <v>0</v>
      </c>
      <c r="AW103" s="3" t="n">
        <v>3</v>
      </c>
    </row>
    <row r="104" customFormat="false" ht="12.75" hidden="false" customHeight="false" outlineLevel="0" collapsed="false">
      <c r="B104" s="3" t="s">
        <v>492</v>
      </c>
      <c r="C104" s="3" t="n">
        <v>45760</v>
      </c>
      <c r="D104" s="3" t="n">
        <v>0.666666666666667</v>
      </c>
      <c r="E104" s="3" t="s">
        <v>76</v>
      </c>
      <c r="F104" s="3" t="s">
        <v>493</v>
      </c>
      <c r="G104" s="3" t="s">
        <v>494</v>
      </c>
      <c r="H104" s="3" t="s">
        <v>495</v>
      </c>
      <c r="I104" s="3" t="s">
        <v>496</v>
      </c>
      <c r="J104" s="3" t="s">
        <v>497</v>
      </c>
      <c r="K104" s="3" t="s">
        <v>498</v>
      </c>
      <c r="L104" s="3" t="s">
        <v>499</v>
      </c>
      <c r="M104" s="3" t="s">
        <v>500</v>
      </c>
      <c r="N104" s="3" t="s">
        <v>501</v>
      </c>
      <c r="O104" s="3" t="s">
        <v>502</v>
      </c>
      <c r="P104" s="3" t="n">
        <v>11</v>
      </c>
      <c r="Q104" s="3" t="n">
        <v>1</v>
      </c>
      <c r="R104" s="3" t="n">
        <v>12</v>
      </c>
      <c r="S104" s="3" t="n">
        <v>6</v>
      </c>
      <c r="T104" s="3" t="n">
        <v>1</v>
      </c>
      <c r="U104" s="3" t="n">
        <v>6</v>
      </c>
      <c r="V104" s="3" t="n">
        <v>11</v>
      </c>
      <c r="W104" s="3" t="n">
        <v>6</v>
      </c>
      <c r="X104" s="3" t="n">
        <v>1</v>
      </c>
      <c r="Y104" s="3" t="n">
        <v>11</v>
      </c>
      <c r="Z104" s="3" t="n">
        <v>6</v>
      </c>
      <c r="AF104" s="3" t="n">
        <v>0</v>
      </c>
      <c r="AW104" s="3" t="n">
        <v>4</v>
      </c>
    </row>
    <row r="105" customFormat="false" ht="12.75" hidden="false" customHeight="false" outlineLevel="0" collapsed="false">
      <c r="B105" s="3" t="s">
        <v>503</v>
      </c>
      <c r="C105" s="3" t="n">
        <v>45767</v>
      </c>
      <c r="D105" s="3" t="n">
        <v>0.75</v>
      </c>
      <c r="E105" s="3" t="s">
        <v>77</v>
      </c>
      <c r="F105" s="3" t="s">
        <v>504</v>
      </c>
      <c r="G105" s="3" t="s">
        <v>505</v>
      </c>
      <c r="H105" s="3" t="s">
        <v>506</v>
      </c>
      <c r="I105" s="3" t="s">
        <v>507</v>
      </c>
      <c r="J105" s="3" t="s">
        <v>508</v>
      </c>
      <c r="K105" s="3" t="s">
        <v>509</v>
      </c>
      <c r="L105" s="3" t="s">
        <v>510</v>
      </c>
      <c r="M105" s="3" t="s">
        <v>511</v>
      </c>
      <c r="N105" s="3" t="s">
        <v>512</v>
      </c>
      <c r="O105" s="3" t="s">
        <v>513</v>
      </c>
      <c r="P105" s="3" t="n">
        <v>11</v>
      </c>
      <c r="Q105" s="3" t="n">
        <v>3</v>
      </c>
      <c r="R105" s="3" t="n">
        <v>6</v>
      </c>
      <c r="S105" s="3" t="n">
        <v>6</v>
      </c>
      <c r="T105" s="3" t="n">
        <v>2</v>
      </c>
      <c r="U105" s="3" t="n">
        <v>3</v>
      </c>
      <c r="V105" s="3" t="n">
        <v>12</v>
      </c>
      <c r="W105" s="3" t="n">
        <v>6</v>
      </c>
      <c r="X105" s="3" t="n">
        <v>1</v>
      </c>
      <c r="Y105" s="3" t="n">
        <v>3</v>
      </c>
      <c r="Z105" s="3" t="n">
        <v>2</v>
      </c>
      <c r="AF105" s="3" t="n">
        <v>0</v>
      </c>
      <c r="AW105" s="3" t="n">
        <v>5</v>
      </c>
    </row>
    <row r="106" customFormat="false" ht="12.75" hidden="false" customHeight="false" outlineLevel="0" collapsed="false">
      <c r="B106" s="3" t="s">
        <v>514</v>
      </c>
      <c r="C106" s="3" t="n">
        <v>45781</v>
      </c>
      <c r="D106" s="3" t="n">
        <v>0.875</v>
      </c>
      <c r="E106" s="3" t="s">
        <v>78</v>
      </c>
      <c r="F106" s="3" t="s">
        <v>515</v>
      </c>
      <c r="G106" s="3" t="s">
        <v>516</v>
      </c>
      <c r="H106" s="3" t="s">
        <v>517</v>
      </c>
      <c r="I106" s="3" t="s">
        <v>518</v>
      </c>
      <c r="J106" s="3" t="s">
        <v>519</v>
      </c>
      <c r="K106" s="3" t="s">
        <v>520</v>
      </c>
      <c r="L106" s="3" t="s">
        <v>521</v>
      </c>
      <c r="M106" s="3" t="s">
        <v>522</v>
      </c>
      <c r="N106" s="3" t="s">
        <v>523</v>
      </c>
      <c r="O106" s="3" t="s">
        <v>524</v>
      </c>
      <c r="P106" s="3" t="n">
        <v>11</v>
      </c>
      <c r="Q106" s="3" t="n">
        <v>12</v>
      </c>
      <c r="R106" s="3" t="n">
        <v>1</v>
      </c>
      <c r="S106" s="3" t="n">
        <v>6</v>
      </c>
      <c r="T106" s="3" t="n">
        <v>6</v>
      </c>
      <c r="U106" s="3" t="n">
        <v>1</v>
      </c>
      <c r="V106" s="3" t="n">
        <v>12</v>
      </c>
      <c r="W106" s="3" t="n">
        <v>6</v>
      </c>
      <c r="X106" s="3" t="n">
        <v>1</v>
      </c>
      <c r="Y106" s="3" t="n">
        <v>3</v>
      </c>
      <c r="Z106" s="3" t="n">
        <v>2</v>
      </c>
      <c r="AD106" s="3" t="n">
        <v>2</v>
      </c>
      <c r="AE106" s="3" t="n">
        <v>1</v>
      </c>
      <c r="AF106" s="3" t="n">
        <v>2</v>
      </c>
      <c r="AW106" s="3" t="n">
        <v>6</v>
      </c>
    </row>
    <row r="107" customFormat="false" ht="12.75" hidden="false" customHeight="false" outlineLevel="0" collapsed="false">
      <c r="B107" s="3" t="s">
        <v>525</v>
      </c>
      <c r="C107" s="3" t="n">
        <v>45795</v>
      </c>
      <c r="D107" s="3" t="n">
        <v>0.583333333333333</v>
      </c>
      <c r="E107" s="3" t="s">
        <v>79</v>
      </c>
      <c r="F107" s="3" t="s">
        <v>526</v>
      </c>
      <c r="G107" s="3" t="s">
        <v>527</v>
      </c>
      <c r="H107" s="3" t="s">
        <v>528</v>
      </c>
      <c r="I107" s="3" t="s">
        <v>529</v>
      </c>
      <c r="J107" s="3" t="s">
        <v>530</v>
      </c>
      <c r="K107" s="3" t="s">
        <v>531</v>
      </c>
      <c r="L107" s="3" t="s">
        <v>532</v>
      </c>
      <c r="M107" s="3" t="s">
        <v>533</v>
      </c>
      <c r="N107" s="3" t="s">
        <v>534</v>
      </c>
      <c r="O107" s="3" t="s">
        <v>535</v>
      </c>
      <c r="P107" s="3" t="n">
        <v>3</v>
      </c>
      <c r="Q107" s="3" t="n">
        <v>12</v>
      </c>
      <c r="R107" s="3" t="n">
        <v>11</v>
      </c>
      <c r="S107" s="3" t="n">
        <v>2</v>
      </c>
      <c r="T107" s="3" t="n">
        <v>6</v>
      </c>
      <c r="U107" s="3" t="n">
        <v>6</v>
      </c>
      <c r="V107" s="3" t="n">
        <v>3</v>
      </c>
      <c r="W107" s="3" t="n">
        <v>2</v>
      </c>
      <c r="X107" s="3" t="n">
        <v>1</v>
      </c>
      <c r="Y107" s="3" t="n">
        <v>11</v>
      </c>
      <c r="Z107" s="3" t="n">
        <v>6</v>
      </c>
      <c r="AF107" s="3" t="n">
        <v>0</v>
      </c>
      <c r="AW107" s="3" t="n">
        <v>7</v>
      </c>
    </row>
    <row r="108" customFormat="false" ht="12.75" hidden="false" customHeight="false" outlineLevel="0" collapsed="false">
      <c r="B108" s="3" t="s">
        <v>536</v>
      </c>
      <c r="C108" s="3" t="n">
        <v>45802</v>
      </c>
      <c r="D108" s="3" t="n">
        <v>0.583333333333333</v>
      </c>
      <c r="E108" s="3" t="s">
        <v>80</v>
      </c>
      <c r="F108" s="3" t="s">
        <v>537</v>
      </c>
      <c r="G108" s="3" t="s">
        <v>538</v>
      </c>
      <c r="H108" s="3" t="s">
        <v>539</v>
      </c>
      <c r="I108" s="3" t="s">
        <v>540</v>
      </c>
      <c r="J108" s="3" t="s">
        <v>541</v>
      </c>
      <c r="K108" s="3" t="s">
        <v>542</v>
      </c>
      <c r="L108" s="3" t="s">
        <v>543</v>
      </c>
      <c r="M108" s="3" t="s">
        <v>544</v>
      </c>
      <c r="N108" s="3" t="s">
        <v>545</v>
      </c>
      <c r="O108" s="3" t="s">
        <v>546</v>
      </c>
      <c r="P108" s="3" t="n">
        <v>12</v>
      </c>
      <c r="Q108" s="3" t="n">
        <v>6</v>
      </c>
      <c r="R108" s="3" t="n">
        <v>11</v>
      </c>
      <c r="S108" s="3" t="n">
        <v>6</v>
      </c>
      <c r="T108" s="3" t="n">
        <v>3</v>
      </c>
      <c r="U108" s="3" t="n">
        <v>6</v>
      </c>
      <c r="V108" s="3" t="n">
        <v>12</v>
      </c>
      <c r="W108" s="3" t="n">
        <v>6</v>
      </c>
      <c r="X108" s="3" t="n">
        <v>1</v>
      </c>
      <c r="Y108" s="3" t="n">
        <v>12</v>
      </c>
      <c r="Z108" s="3" t="n">
        <v>6</v>
      </c>
      <c r="AF108" s="3" t="n">
        <v>0</v>
      </c>
      <c r="AW108" s="3" t="n">
        <v>8</v>
      </c>
    </row>
    <row r="109" customFormat="false" ht="12.75" hidden="false" customHeight="false" outlineLevel="0" collapsed="false">
      <c r="B109" s="3" t="s">
        <v>547</v>
      </c>
      <c r="C109" s="3" t="n">
        <v>45809</v>
      </c>
      <c r="D109" s="3" t="n">
        <v>0.583333333333333</v>
      </c>
      <c r="E109" s="3" t="s">
        <v>81</v>
      </c>
      <c r="F109" s="3" t="s">
        <v>548</v>
      </c>
      <c r="G109" s="3" t="s">
        <v>549</v>
      </c>
      <c r="H109" s="3" t="s">
        <v>550</v>
      </c>
      <c r="I109" s="3" t="s">
        <v>551</v>
      </c>
      <c r="J109" s="3" t="s">
        <v>552</v>
      </c>
      <c r="K109" s="3" t="s">
        <v>553</v>
      </c>
      <c r="L109" s="3" t="s">
        <v>554</v>
      </c>
      <c r="M109" s="3" t="s">
        <v>555</v>
      </c>
      <c r="N109" s="3" t="s">
        <v>556</v>
      </c>
      <c r="O109" s="3" t="s">
        <v>557</v>
      </c>
      <c r="P109" s="3" t="n">
        <v>11</v>
      </c>
      <c r="Q109" s="3" t="n">
        <v>12</v>
      </c>
      <c r="R109" s="3" t="n">
        <v>6</v>
      </c>
      <c r="S109" s="3" t="n">
        <v>6</v>
      </c>
      <c r="T109" s="3" t="n">
        <v>6</v>
      </c>
      <c r="U109" s="3" t="n">
        <v>3</v>
      </c>
      <c r="V109" s="3" t="n">
        <v>11</v>
      </c>
      <c r="W109" s="3" t="n">
        <v>6</v>
      </c>
      <c r="X109" s="3" t="n">
        <v>1</v>
      </c>
      <c r="Y109" s="3" t="n">
        <v>11</v>
      </c>
      <c r="Z109" s="3" t="n">
        <v>6</v>
      </c>
      <c r="AF109" s="3" t="n">
        <v>0</v>
      </c>
      <c r="AW109" s="3" t="n">
        <v>9</v>
      </c>
    </row>
    <row r="110" customFormat="false" ht="12.75" hidden="false" customHeight="false" outlineLevel="0" collapsed="false">
      <c r="B110" s="3" t="s">
        <v>558</v>
      </c>
      <c r="C110" s="3" t="n">
        <v>45823</v>
      </c>
      <c r="D110" s="3" t="n">
        <v>0.791666666666667</v>
      </c>
      <c r="E110" s="3" t="s">
        <v>82</v>
      </c>
      <c r="F110" s="3" t="s">
        <v>559</v>
      </c>
      <c r="G110" s="3" t="s">
        <v>560</v>
      </c>
      <c r="H110" s="3" t="s">
        <v>561</v>
      </c>
      <c r="I110" s="3" t="s">
        <v>562</v>
      </c>
      <c r="J110" s="3" t="s">
        <v>563</v>
      </c>
      <c r="K110" s="3" t="s">
        <v>564</v>
      </c>
      <c r="L110" s="3" t="s">
        <v>565</v>
      </c>
      <c r="M110" s="3" t="s">
        <v>566</v>
      </c>
      <c r="N110" s="3" t="s">
        <v>567</v>
      </c>
      <c r="O110" s="3" t="s">
        <v>568</v>
      </c>
      <c r="P110" s="3" t="n">
        <v>1</v>
      </c>
      <c r="Q110" s="3" t="n">
        <v>3</v>
      </c>
      <c r="R110" s="3" t="n">
        <v>2</v>
      </c>
      <c r="S110" s="3" t="n">
        <v>1</v>
      </c>
      <c r="T110" s="3" t="n">
        <v>2</v>
      </c>
      <c r="U110" s="3" t="n">
        <v>1</v>
      </c>
      <c r="V110" s="3" t="n">
        <v>1</v>
      </c>
      <c r="W110" s="3" t="n">
        <v>1</v>
      </c>
      <c r="X110" s="3" t="n">
        <v>1</v>
      </c>
      <c r="Y110" s="3" t="n">
        <v>1</v>
      </c>
      <c r="Z110" s="3" t="n">
        <v>1</v>
      </c>
      <c r="AF110" s="3" t="n">
        <v>0</v>
      </c>
      <c r="AW110" s="3" t="n">
        <v>10</v>
      </c>
    </row>
    <row r="111" customFormat="false" ht="12.75" hidden="false" customHeight="false" outlineLevel="0" collapsed="false">
      <c r="B111" s="3" t="s">
        <v>569</v>
      </c>
      <c r="C111" s="3" t="n">
        <v>45837</v>
      </c>
      <c r="D111" s="3" t="n">
        <v>0.583333333333333</v>
      </c>
      <c r="E111" s="3" t="s">
        <v>83</v>
      </c>
      <c r="F111" s="3" t="s">
        <v>570</v>
      </c>
      <c r="G111" s="3" t="s">
        <v>571</v>
      </c>
      <c r="H111" s="3" t="s">
        <v>572</v>
      </c>
      <c r="I111" s="3" t="s">
        <v>573</v>
      </c>
      <c r="J111" s="3" t="s">
        <v>574</v>
      </c>
      <c r="K111" s="3" t="s">
        <v>575</v>
      </c>
      <c r="L111" s="3" t="s">
        <v>576</v>
      </c>
      <c r="M111" s="3" t="s">
        <v>577</v>
      </c>
      <c r="N111" s="3" t="s">
        <v>578</v>
      </c>
      <c r="O111" s="3" t="s">
        <v>579</v>
      </c>
      <c r="P111" s="3" t="n">
        <v>12</v>
      </c>
      <c r="Q111" s="3" t="n">
        <v>11</v>
      </c>
      <c r="R111" s="3" t="n">
        <v>6</v>
      </c>
      <c r="S111" s="3" t="n">
        <v>6</v>
      </c>
      <c r="T111" s="3" t="n">
        <v>6</v>
      </c>
      <c r="U111" s="3" t="n">
        <v>3</v>
      </c>
      <c r="V111" s="3" t="n">
        <v>11</v>
      </c>
      <c r="W111" s="3" t="n">
        <v>6</v>
      </c>
      <c r="X111" s="3" t="n">
        <v>1</v>
      </c>
      <c r="Y111" s="3" t="n">
        <v>12</v>
      </c>
      <c r="Z111" s="3" t="n">
        <v>6</v>
      </c>
      <c r="AF111" s="3" t="n">
        <v>0</v>
      </c>
      <c r="AW111" s="3" t="n">
        <v>11</v>
      </c>
    </row>
    <row r="112" customFormat="false" ht="12.75" hidden="false" customHeight="false" outlineLevel="0" collapsed="false">
      <c r="B112" s="3" t="s">
        <v>580</v>
      </c>
      <c r="C112" s="3" t="n">
        <v>45844</v>
      </c>
      <c r="D112" s="3" t="n">
        <v>0.625</v>
      </c>
      <c r="E112" s="3" t="s">
        <v>84</v>
      </c>
      <c r="F112" s="3" t="s">
        <v>581</v>
      </c>
      <c r="G112" s="3" t="s">
        <v>582</v>
      </c>
      <c r="H112" s="3" t="s">
        <v>583</v>
      </c>
      <c r="I112" s="3" t="s">
        <v>584</v>
      </c>
      <c r="J112" s="3" t="s">
        <v>585</v>
      </c>
      <c r="K112" s="3" t="s">
        <v>581</v>
      </c>
      <c r="L112" s="3" t="s">
        <v>586</v>
      </c>
      <c r="M112" s="3" t="s">
        <v>587</v>
      </c>
      <c r="N112" s="3" t="s">
        <v>588</v>
      </c>
      <c r="O112" s="3" t="s">
        <v>589</v>
      </c>
      <c r="P112" s="3" t="n">
        <v>12</v>
      </c>
      <c r="Q112" s="3" t="n">
        <v>11</v>
      </c>
      <c r="R112" s="3" t="n">
        <v>19</v>
      </c>
      <c r="S112" s="3" t="n">
        <v>6</v>
      </c>
      <c r="T112" s="3" t="n">
        <v>6</v>
      </c>
      <c r="U112" s="3" t="n">
        <v>10</v>
      </c>
      <c r="V112" s="3" t="n">
        <v>11</v>
      </c>
      <c r="W112" s="3" t="n">
        <v>6</v>
      </c>
      <c r="X112" s="3" t="n">
        <v>1</v>
      </c>
      <c r="Y112" s="3" t="n">
        <v>3</v>
      </c>
      <c r="Z112" s="3" t="n">
        <v>2</v>
      </c>
      <c r="AF112" s="3" t="n">
        <v>0</v>
      </c>
      <c r="AW112" s="3" t="n">
        <v>12</v>
      </c>
    </row>
    <row r="113" customFormat="false" ht="12.75" hidden="false" customHeight="false" outlineLevel="0" collapsed="false">
      <c r="B113" s="3" t="s">
        <v>590</v>
      </c>
      <c r="C113" s="3" t="n">
        <v>45865</v>
      </c>
      <c r="D113" s="3" t="n">
        <v>0.583333333333333</v>
      </c>
      <c r="E113" s="3" t="s">
        <v>85</v>
      </c>
      <c r="F113" s="3" t="s">
        <v>591</v>
      </c>
      <c r="G113" s="3" t="s">
        <v>592</v>
      </c>
      <c r="H113" s="3" t="s">
        <v>593</v>
      </c>
      <c r="I113" s="3" t="s">
        <v>594</v>
      </c>
      <c r="J113" s="3" t="s">
        <v>595</v>
      </c>
      <c r="K113" s="3" t="s">
        <v>596</v>
      </c>
      <c r="L113" s="3" t="s">
        <v>597</v>
      </c>
      <c r="M113" s="3" t="s">
        <v>598</v>
      </c>
      <c r="N113" s="3" t="s">
        <v>599</v>
      </c>
      <c r="O113" s="3" t="s">
        <v>600</v>
      </c>
      <c r="P113" s="3" t="n">
        <v>11</v>
      </c>
      <c r="Q113" s="3" t="n">
        <v>12</v>
      </c>
      <c r="R113" s="3" t="n">
        <v>6</v>
      </c>
      <c r="S113" s="3" t="n">
        <v>6</v>
      </c>
      <c r="T113" s="3" t="n">
        <v>6</v>
      </c>
      <c r="U113" s="3" t="n">
        <v>3</v>
      </c>
      <c r="V113" s="3" t="n">
        <v>2</v>
      </c>
      <c r="W113" s="3" t="n">
        <v>1</v>
      </c>
      <c r="X113" s="3" t="n">
        <v>1</v>
      </c>
      <c r="Y113" s="3" t="n">
        <v>12</v>
      </c>
      <c r="Z113" s="3" t="n">
        <v>6</v>
      </c>
      <c r="AD113" s="3" t="n">
        <v>11</v>
      </c>
      <c r="AE113" s="3" t="n">
        <v>6</v>
      </c>
      <c r="AF113" s="3" t="n">
        <v>2</v>
      </c>
      <c r="AW113" s="3" t="n">
        <v>13</v>
      </c>
    </row>
    <row r="114" customFormat="false" ht="12.75" hidden="false" customHeight="false" outlineLevel="0" collapsed="false">
      <c r="B114" s="3" t="s">
        <v>601</v>
      </c>
      <c r="C114" s="3" t="n">
        <v>45872</v>
      </c>
      <c r="D114" s="3" t="n">
        <v>0.583333333333333</v>
      </c>
      <c r="E114" s="3" t="s">
        <v>86</v>
      </c>
      <c r="F114" s="3" t="s">
        <v>602</v>
      </c>
      <c r="G114" s="3" t="s">
        <v>603</v>
      </c>
      <c r="H114" s="3" t="s">
        <v>604</v>
      </c>
      <c r="I114" s="3" t="s">
        <v>605</v>
      </c>
      <c r="J114" s="3" t="s">
        <v>606</v>
      </c>
      <c r="K114" s="3" t="s">
        <v>607</v>
      </c>
      <c r="L114" s="3" t="s">
        <v>608</v>
      </c>
      <c r="M114" s="3" t="s">
        <v>609</v>
      </c>
      <c r="N114" s="3" t="s">
        <v>610</v>
      </c>
      <c r="O114" s="3" t="s">
        <v>611</v>
      </c>
      <c r="P114" s="3" t="n">
        <v>12</v>
      </c>
      <c r="Q114" s="3" t="n">
        <v>11</v>
      </c>
      <c r="R114" s="3" t="n">
        <v>1</v>
      </c>
      <c r="S114" s="3" t="n">
        <v>6</v>
      </c>
      <c r="T114" s="3" t="n">
        <v>6</v>
      </c>
      <c r="U114" s="3" t="n">
        <v>1</v>
      </c>
      <c r="V114" s="3" t="n">
        <v>1</v>
      </c>
      <c r="W114" s="3" t="n">
        <v>1</v>
      </c>
      <c r="X114" s="3" t="n">
        <v>1</v>
      </c>
      <c r="Y114" s="3" t="n">
        <v>6</v>
      </c>
      <c r="Z114" s="3" t="n">
        <v>3</v>
      </c>
      <c r="AF114" s="3" t="n">
        <v>0</v>
      </c>
      <c r="AW114" s="3" t="n">
        <v>14</v>
      </c>
    </row>
    <row r="115" customFormat="false" ht="12.75" hidden="false" customHeight="false" outlineLevel="0" collapsed="false">
      <c r="B115" s="3" t="s">
        <v>612</v>
      </c>
      <c r="C115" s="3" t="n">
        <v>45900</v>
      </c>
      <c r="D115" s="3" t="n">
        <v>0.583333333333333</v>
      </c>
      <c r="E115" s="3" t="s">
        <v>87</v>
      </c>
      <c r="F115" s="3" t="s">
        <v>613</v>
      </c>
      <c r="G115" s="3" t="s">
        <v>614</v>
      </c>
      <c r="H115" s="3" t="s">
        <v>615</v>
      </c>
      <c r="I115" s="3" t="s">
        <v>616</v>
      </c>
      <c r="J115" s="3" t="s">
        <v>617</v>
      </c>
      <c r="K115" s="3" t="s">
        <v>618</v>
      </c>
      <c r="L115" s="3" t="s">
        <v>619</v>
      </c>
      <c r="M115" s="3" t="s">
        <v>620</v>
      </c>
      <c r="N115" s="3" t="s">
        <v>621</v>
      </c>
      <c r="O115" s="3" t="s">
        <v>622</v>
      </c>
      <c r="P115" s="3" t="n">
        <v>11</v>
      </c>
      <c r="Q115" s="3" t="n">
        <v>3</v>
      </c>
      <c r="R115" s="3" t="n">
        <v>14</v>
      </c>
      <c r="S115" s="3" t="n">
        <v>6</v>
      </c>
      <c r="T115" s="3" t="n">
        <v>2</v>
      </c>
      <c r="U115" s="3" t="n">
        <v>7</v>
      </c>
      <c r="V115" s="3" t="n">
        <v>11</v>
      </c>
      <c r="W115" s="3" t="n">
        <v>6</v>
      </c>
      <c r="X115" s="3" t="n">
        <v>1</v>
      </c>
      <c r="Y115" s="3" t="n">
        <v>11</v>
      </c>
      <c r="Z115" s="3" t="n">
        <v>6</v>
      </c>
      <c r="AF115" s="3" t="n">
        <v>0</v>
      </c>
      <c r="AW115" s="3" t="n">
        <v>15</v>
      </c>
    </row>
    <row r="116" customFormat="false" ht="12.75" hidden="false" customHeight="false" outlineLevel="0" collapsed="false">
      <c r="B116" s="3" t="s">
        <v>623</v>
      </c>
      <c r="C116" s="3" t="n">
        <v>45907</v>
      </c>
      <c r="D116" s="3" t="n">
        <v>0.583333333333333</v>
      </c>
      <c r="E116" s="3" t="s">
        <v>88</v>
      </c>
      <c r="F116" s="3" t="s">
        <v>624</v>
      </c>
      <c r="G116" s="3" t="s">
        <v>625</v>
      </c>
      <c r="H116" s="3" t="s">
        <v>626</v>
      </c>
      <c r="I116" s="3" t="s">
        <v>627</v>
      </c>
      <c r="J116" s="3" t="s">
        <v>628</v>
      </c>
      <c r="K116" s="3" t="s">
        <v>629</v>
      </c>
      <c r="L116" s="3" t="s">
        <v>630</v>
      </c>
      <c r="M116" s="3" t="s">
        <v>631</v>
      </c>
      <c r="N116" s="3" t="s">
        <v>632</v>
      </c>
      <c r="O116" s="3" t="s">
        <v>633</v>
      </c>
      <c r="P116" s="3" t="n">
        <v>3</v>
      </c>
      <c r="Q116" s="3" t="n">
        <v>12</v>
      </c>
      <c r="R116" s="3" t="n">
        <v>11</v>
      </c>
      <c r="S116" s="3" t="n">
        <v>2</v>
      </c>
      <c r="T116" s="3" t="n">
        <v>6</v>
      </c>
      <c r="U116" s="3" t="n">
        <v>6</v>
      </c>
      <c r="V116" s="3" t="n">
        <v>12</v>
      </c>
      <c r="W116" s="3" t="n">
        <v>6</v>
      </c>
      <c r="X116" s="3" t="n">
        <v>1</v>
      </c>
      <c r="Y116" s="3" t="n">
        <v>3</v>
      </c>
      <c r="Z116" s="3" t="n">
        <v>2</v>
      </c>
      <c r="AF116" s="3" t="n">
        <v>0</v>
      </c>
      <c r="AW116" s="3" t="n">
        <v>16</v>
      </c>
    </row>
    <row r="117" customFormat="false" ht="12.75" hidden="false" customHeight="false" outlineLevel="0" collapsed="false">
      <c r="B117" s="3" t="s">
        <v>634</v>
      </c>
      <c r="C117" s="3" t="n">
        <v>45921</v>
      </c>
      <c r="D117" s="3" t="n">
        <v>0.5</v>
      </c>
      <c r="E117" s="3" t="s">
        <v>89</v>
      </c>
      <c r="F117" s="3" t="s">
        <v>635</v>
      </c>
      <c r="G117" s="3" t="s">
        <v>636</v>
      </c>
      <c r="H117" s="3" t="s">
        <v>637</v>
      </c>
      <c r="I117" s="3" t="s">
        <v>638</v>
      </c>
      <c r="J117" s="3" t="s">
        <v>639</v>
      </c>
      <c r="K117" s="3" t="s">
        <v>640</v>
      </c>
      <c r="L117" s="3" t="s">
        <v>641</v>
      </c>
      <c r="M117" s="3" t="s">
        <v>642</v>
      </c>
      <c r="N117" s="3" t="s">
        <v>643</v>
      </c>
      <c r="O117" s="3" t="s">
        <v>644</v>
      </c>
      <c r="P117" s="3" t="n">
        <v>3</v>
      </c>
      <c r="Q117" s="3" t="n">
        <v>1</v>
      </c>
      <c r="R117" s="3" t="n">
        <v>9</v>
      </c>
      <c r="S117" s="3" t="n">
        <v>2</v>
      </c>
      <c r="T117" s="3" t="n">
        <v>1</v>
      </c>
      <c r="U117" s="3" t="n">
        <v>5</v>
      </c>
      <c r="V117" s="3" t="n">
        <v>3</v>
      </c>
      <c r="W117" s="3" t="n">
        <v>2</v>
      </c>
      <c r="X117" s="3" t="n">
        <v>1</v>
      </c>
      <c r="Y117" s="3" t="n">
        <v>3</v>
      </c>
      <c r="Z117" s="3" t="n">
        <v>2</v>
      </c>
      <c r="AF117" s="3" t="n">
        <v>0</v>
      </c>
      <c r="AW117" s="3" t="n">
        <v>17</v>
      </c>
    </row>
    <row r="118" customFormat="false" ht="12.75" hidden="false" customHeight="false" outlineLevel="0" collapsed="false">
      <c r="B118" s="3" t="s">
        <v>645</v>
      </c>
      <c r="C118" s="3" t="n">
        <v>45935</v>
      </c>
      <c r="D118" s="3" t="n">
        <v>0.541666666666667</v>
      </c>
      <c r="E118" s="3" t="s">
        <v>90</v>
      </c>
      <c r="F118" s="3" t="s">
        <v>646</v>
      </c>
      <c r="G118" s="3" t="s">
        <v>646</v>
      </c>
      <c r="H118" s="3" t="s">
        <v>647</v>
      </c>
      <c r="I118" s="3" t="s">
        <v>648</v>
      </c>
      <c r="J118" s="3" t="s">
        <v>649</v>
      </c>
      <c r="K118" s="3" t="s">
        <v>650</v>
      </c>
      <c r="L118" s="3" t="s">
        <v>651</v>
      </c>
      <c r="M118" s="3" t="s">
        <v>652</v>
      </c>
      <c r="N118" s="3" t="s">
        <v>653</v>
      </c>
      <c r="O118" s="3" t="s">
        <v>654</v>
      </c>
      <c r="P118" s="3" t="n">
        <v>1</v>
      </c>
      <c r="Q118" s="3" t="n">
        <v>3</v>
      </c>
      <c r="R118" s="3" t="n">
        <v>12</v>
      </c>
      <c r="S118" s="3" t="n">
        <v>1</v>
      </c>
      <c r="T118" s="3" t="n">
        <v>2</v>
      </c>
      <c r="U118" s="3" t="n">
        <v>6</v>
      </c>
      <c r="V118" s="3" t="n">
        <v>5</v>
      </c>
      <c r="W118" s="3" t="n">
        <v>3</v>
      </c>
      <c r="X118" s="3" t="n">
        <v>1</v>
      </c>
      <c r="Y118" s="3" t="n">
        <v>1</v>
      </c>
      <c r="Z118" s="3" t="n">
        <v>1</v>
      </c>
      <c r="AF118" s="3" t="n">
        <v>0</v>
      </c>
      <c r="AW118" s="3" t="n">
        <v>18</v>
      </c>
    </row>
    <row r="119" customFormat="false" ht="12.75" hidden="false" customHeight="false" outlineLevel="0" collapsed="false">
      <c r="B119" s="3" t="s">
        <v>655</v>
      </c>
      <c r="C119" s="3" t="n">
        <v>45949</v>
      </c>
      <c r="D119" s="3" t="n">
        <v>0.833333333333333</v>
      </c>
      <c r="E119" s="3" t="s">
        <v>91</v>
      </c>
      <c r="F119" s="3" t="s">
        <v>656</v>
      </c>
      <c r="G119" s="3" t="s">
        <v>516</v>
      </c>
      <c r="H119" s="3" t="s">
        <v>657</v>
      </c>
      <c r="I119" s="3" t="s">
        <v>658</v>
      </c>
      <c r="J119" s="3" t="s">
        <v>659</v>
      </c>
      <c r="K119" s="3" t="s">
        <v>660</v>
      </c>
      <c r="L119" s="3" t="s">
        <v>661</v>
      </c>
      <c r="M119" s="3" t="s">
        <v>662</v>
      </c>
      <c r="N119" s="3" t="s">
        <v>663</v>
      </c>
      <c r="O119" s="3" t="s">
        <v>664</v>
      </c>
      <c r="P119" s="3" t="n">
        <v>3</v>
      </c>
      <c r="Q119" s="3" t="n">
        <v>12</v>
      </c>
      <c r="R119" s="3" t="n">
        <v>6</v>
      </c>
      <c r="S119" s="3" t="n">
        <v>2</v>
      </c>
      <c r="T119" s="3" t="n">
        <v>6</v>
      </c>
      <c r="U119" s="3" t="n">
        <v>3</v>
      </c>
      <c r="V119" s="3" t="n">
        <v>2</v>
      </c>
      <c r="W119" s="3" t="n">
        <v>1</v>
      </c>
      <c r="X119" s="3" t="n">
        <v>1</v>
      </c>
      <c r="Y119" s="3" t="n">
        <v>3</v>
      </c>
      <c r="Z119" s="3" t="n">
        <v>2</v>
      </c>
      <c r="AD119" s="3" t="n">
        <v>3</v>
      </c>
      <c r="AE119" s="3" t="n">
        <v>2</v>
      </c>
      <c r="AF119" s="3" t="n">
        <v>2</v>
      </c>
      <c r="AW119" s="3" t="n">
        <v>19</v>
      </c>
    </row>
    <row r="120" customFormat="false" ht="12.75" hidden="false" customHeight="false" outlineLevel="0" collapsed="false">
      <c r="B120" s="3" t="s">
        <v>665</v>
      </c>
      <c r="C120" s="3" t="n">
        <v>45956</v>
      </c>
      <c r="D120" s="3" t="n">
        <v>0.875</v>
      </c>
      <c r="E120" s="3" t="s">
        <v>92</v>
      </c>
      <c r="F120" s="3" t="s">
        <v>666</v>
      </c>
      <c r="G120" s="3" t="s">
        <v>667</v>
      </c>
      <c r="H120" s="3" t="s">
        <v>668</v>
      </c>
      <c r="I120" s="3" t="s">
        <v>669</v>
      </c>
      <c r="J120" s="3" t="s">
        <v>670</v>
      </c>
      <c r="K120" s="3" t="s">
        <v>671</v>
      </c>
      <c r="L120" s="3" t="s">
        <v>672</v>
      </c>
      <c r="M120" s="3" t="s">
        <v>673</v>
      </c>
      <c r="N120" s="3" t="s">
        <v>674</v>
      </c>
      <c r="O120" s="3" t="s">
        <v>675</v>
      </c>
      <c r="P120" s="3" t="n">
        <v>12</v>
      </c>
      <c r="Q120" s="3" t="n">
        <v>6</v>
      </c>
      <c r="R120" s="3" t="n">
        <v>3</v>
      </c>
      <c r="S120" s="3" t="n">
        <v>6</v>
      </c>
      <c r="T120" s="3" t="n">
        <v>3</v>
      </c>
      <c r="U120" s="3" t="n">
        <v>2</v>
      </c>
      <c r="V120" s="3" t="n">
        <v>1</v>
      </c>
      <c r="W120" s="3" t="n">
        <v>1</v>
      </c>
      <c r="X120" s="3" t="n">
        <v>1</v>
      </c>
      <c r="Y120" s="3" t="n">
        <v>12</v>
      </c>
      <c r="Z120" s="3" t="n">
        <v>6</v>
      </c>
      <c r="AF120" s="3" t="n">
        <v>0</v>
      </c>
      <c r="AW120" s="3" t="n">
        <v>20</v>
      </c>
    </row>
    <row r="121" customFormat="false" ht="12.75" hidden="false" customHeight="false" outlineLevel="0" collapsed="false">
      <c r="B121" s="3" t="s">
        <v>676</v>
      </c>
      <c r="C121" s="3" t="n">
        <v>45970</v>
      </c>
      <c r="D121" s="3" t="n">
        <v>0.75</v>
      </c>
      <c r="E121" s="3" t="s">
        <v>93</v>
      </c>
      <c r="F121" s="3" t="s">
        <v>677</v>
      </c>
      <c r="G121" s="3" t="s">
        <v>678</v>
      </c>
      <c r="H121" s="3" t="s">
        <v>679</v>
      </c>
      <c r="I121" s="3" t="s">
        <v>680</v>
      </c>
      <c r="J121" s="3" t="s">
        <v>681</v>
      </c>
      <c r="K121" s="3" t="s">
        <v>682</v>
      </c>
      <c r="L121" s="3" t="s">
        <v>683</v>
      </c>
      <c r="M121" s="3" t="s">
        <v>684</v>
      </c>
      <c r="N121" s="3" t="s">
        <v>685</v>
      </c>
      <c r="O121" s="3" t="s">
        <v>686</v>
      </c>
      <c r="P121" s="3" t="n">
        <v>12</v>
      </c>
      <c r="Q121" s="3" t="n">
        <v>2</v>
      </c>
      <c r="R121" s="3" t="n">
        <v>3</v>
      </c>
      <c r="S121" s="3" t="n">
        <v>6</v>
      </c>
      <c r="T121" s="3" t="n">
        <v>1</v>
      </c>
      <c r="U121" s="3" t="n">
        <v>2</v>
      </c>
      <c r="V121" s="3" t="n">
        <v>10</v>
      </c>
      <c r="W121" s="3" t="n">
        <v>5</v>
      </c>
      <c r="X121" s="3" t="n">
        <v>1</v>
      </c>
      <c r="Y121" s="3" t="n">
        <v>12</v>
      </c>
      <c r="Z121" s="3" t="n">
        <v>6</v>
      </c>
      <c r="AD121" s="3" t="n">
        <v>12</v>
      </c>
      <c r="AE121" s="3" t="n">
        <v>6</v>
      </c>
      <c r="AF121" s="3" t="n">
        <v>2</v>
      </c>
      <c r="AW121" s="3" t="n">
        <v>21</v>
      </c>
    </row>
    <row r="122" customFormat="false" ht="12.75" hidden="false" customHeight="false" outlineLevel="0" collapsed="false">
      <c r="B122" s="3" t="s">
        <v>687</v>
      </c>
      <c r="C122" s="3" t="n">
        <v>45983</v>
      </c>
      <c r="D122" s="3" t="n">
        <v>0.208333333333333</v>
      </c>
      <c r="E122" s="3" t="s">
        <v>94</v>
      </c>
      <c r="F122" s="3" t="s">
        <v>688</v>
      </c>
      <c r="G122" s="3" t="s">
        <v>516</v>
      </c>
      <c r="H122" s="3" t="s">
        <v>689</v>
      </c>
      <c r="I122" s="3" t="s">
        <v>690</v>
      </c>
      <c r="J122" s="3" t="s">
        <v>691</v>
      </c>
      <c r="K122" s="3" t="s">
        <v>692</v>
      </c>
      <c r="L122" s="3" t="s">
        <v>693</v>
      </c>
      <c r="M122" s="3" t="s">
        <v>694</v>
      </c>
      <c r="N122" s="3" t="s">
        <v>695</v>
      </c>
      <c r="O122" s="3" t="s">
        <v>696</v>
      </c>
      <c r="P122" s="3" t="n">
        <v>3</v>
      </c>
      <c r="Q122" s="3" t="n">
        <v>1</v>
      </c>
      <c r="R122" s="3" t="n">
        <v>2</v>
      </c>
      <c r="S122" s="3" t="n">
        <v>2</v>
      </c>
      <c r="T122" s="3" t="n">
        <v>1</v>
      </c>
      <c r="U122" s="3" t="n">
        <v>1</v>
      </c>
      <c r="V122" s="3" t="n">
        <v>3</v>
      </c>
      <c r="W122" s="3" t="n">
        <v>2</v>
      </c>
      <c r="X122" s="3" t="n">
        <v>1</v>
      </c>
      <c r="Y122" s="3" t="n">
        <v>12</v>
      </c>
      <c r="Z122" s="3" t="n">
        <v>6</v>
      </c>
      <c r="AF122" s="3" t="n">
        <v>0</v>
      </c>
      <c r="AW122" s="3" t="n">
        <v>22</v>
      </c>
    </row>
    <row r="123" customFormat="false" ht="12.75" hidden="false" customHeight="false" outlineLevel="0" collapsed="false">
      <c r="B123" s="3" t="s">
        <v>697</v>
      </c>
      <c r="C123" s="3" t="n">
        <v>45991</v>
      </c>
      <c r="D123" s="3" t="n">
        <v>0.708333333333333</v>
      </c>
      <c r="E123" s="3" t="s">
        <v>95</v>
      </c>
      <c r="F123" s="3" t="s">
        <v>698</v>
      </c>
      <c r="G123" s="3" t="s">
        <v>699</v>
      </c>
      <c r="H123" s="3" t="s">
        <v>700</v>
      </c>
      <c r="I123" s="3" t="s">
        <v>701</v>
      </c>
      <c r="J123" s="3" t="s">
        <v>702</v>
      </c>
      <c r="K123" s="3" t="s">
        <v>703</v>
      </c>
      <c r="L123" s="3" t="s">
        <v>704</v>
      </c>
      <c r="M123" s="3" t="s">
        <v>705</v>
      </c>
      <c r="N123" s="3" t="s">
        <v>706</v>
      </c>
      <c r="O123" s="3" t="s">
        <v>707</v>
      </c>
      <c r="P123" s="3" t="n">
        <v>3</v>
      </c>
      <c r="Q123" s="3" t="n">
        <v>11</v>
      </c>
      <c r="R123" s="3" t="n">
        <v>9</v>
      </c>
      <c r="S123" s="3" t="n">
        <v>2</v>
      </c>
      <c r="T123" s="3" t="n">
        <v>6</v>
      </c>
      <c r="U123" s="3" t="n">
        <v>5</v>
      </c>
      <c r="V123" s="3" t="n">
        <v>11</v>
      </c>
      <c r="W123" s="3" t="n">
        <v>6</v>
      </c>
      <c r="X123" s="3" t="n">
        <v>1</v>
      </c>
      <c r="Y123" s="3" t="n">
        <v>11</v>
      </c>
      <c r="Z123" s="3" t="n">
        <v>6</v>
      </c>
      <c r="AD123" s="3" t="n">
        <v>11</v>
      </c>
      <c r="AE123" s="3" t="n">
        <v>6</v>
      </c>
      <c r="AF123" s="3" t="n">
        <v>2</v>
      </c>
      <c r="AW123" s="3" t="n">
        <v>23</v>
      </c>
    </row>
    <row r="124" customFormat="false" ht="12.75" hidden="false" customHeight="false" outlineLevel="0" collapsed="false">
      <c r="B124" s="3" t="s">
        <v>708</v>
      </c>
      <c r="C124" s="3" t="n">
        <v>45998</v>
      </c>
      <c r="D124" s="3" t="n">
        <v>0.583333333333333</v>
      </c>
      <c r="E124" s="3" t="s">
        <v>96</v>
      </c>
      <c r="F124" s="3" t="s">
        <v>709</v>
      </c>
      <c r="G124" s="3" t="s">
        <v>710</v>
      </c>
      <c r="H124" s="3" t="s">
        <v>711</v>
      </c>
      <c r="I124" s="3" t="s">
        <v>1</v>
      </c>
      <c r="J124" s="3" t="s">
        <v>712</v>
      </c>
      <c r="K124" s="3" t="s">
        <v>713</v>
      </c>
      <c r="L124" s="3" t="s">
        <v>714</v>
      </c>
      <c r="M124" s="3" t="s">
        <v>715</v>
      </c>
      <c r="N124" s="3" t="s">
        <v>716</v>
      </c>
      <c r="O124" s="3" t="s">
        <v>717</v>
      </c>
      <c r="P124" s="3" t="n">
        <v>3</v>
      </c>
      <c r="Q124" s="3" t="n">
        <v>11</v>
      </c>
      <c r="R124" s="3" t="n">
        <v>12</v>
      </c>
      <c r="S124" s="3" t="n">
        <v>2</v>
      </c>
      <c r="T124" s="3" t="n">
        <v>6</v>
      </c>
      <c r="U124" s="3" t="n">
        <v>6</v>
      </c>
      <c r="V124" s="3" t="n">
        <v>6</v>
      </c>
      <c r="W124" s="3" t="n">
        <v>3</v>
      </c>
      <c r="X124" s="3" t="n">
        <v>1</v>
      </c>
      <c r="Y124" s="3" t="n">
        <v>3</v>
      </c>
      <c r="Z124" s="3" t="n">
        <v>2</v>
      </c>
      <c r="AF124" s="3" t="n">
        <v>0</v>
      </c>
      <c r="AW124" s="3" t="n">
        <v>24</v>
      </c>
    </row>
    <row r="131" customFormat="false" ht="12.75" hidden="false" customHeight="false" outlineLevel="0" collapsed="false">
      <c r="B131" s="3" t="n">
        <v>12</v>
      </c>
      <c r="C131" s="3" t="n">
        <v>11</v>
      </c>
      <c r="D131" s="3" t="n">
        <v>3</v>
      </c>
      <c r="E131" s="3" t="n">
        <v>11</v>
      </c>
      <c r="F131" s="3" t="n">
        <v>11</v>
      </c>
      <c r="G131" s="3" t="n">
        <v>11</v>
      </c>
      <c r="H131" s="3" t="n">
        <v>3</v>
      </c>
      <c r="I131" s="3" t="n">
        <v>12</v>
      </c>
      <c r="J131" s="3" t="n">
        <v>11</v>
      </c>
      <c r="K131" s="3" t="n">
        <v>1</v>
      </c>
      <c r="L131" s="3" t="n">
        <v>12</v>
      </c>
      <c r="M131" s="3" t="n">
        <v>12</v>
      </c>
      <c r="N131" s="3" t="n">
        <v>11</v>
      </c>
      <c r="O131" s="3" t="n">
        <v>12</v>
      </c>
      <c r="P131" s="3" t="n">
        <v>11</v>
      </c>
      <c r="Q131" s="3" t="n">
        <v>3</v>
      </c>
      <c r="R131" s="3" t="n">
        <v>3</v>
      </c>
      <c r="S131" s="3" t="n">
        <v>1</v>
      </c>
      <c r="T131" s="3" t="n">
        <v>3</v>
      </c>
      <c r="U131" s="3" t="n">
        <v>12</v>
      </c>
      <c r="V131" s="3" t="n">
        <v>12</v>
      </c>
      <c r="W131" s="3" t="n">
        <v>3</v>
      </c>
      <c r="X131" s="3" t="n">
        <v>3</v>
      </c>
      <c r="Y131" s="3" t="n">
        <v>3</v>
      </c>
      <c r="AA131" s="3" t="n">
        <v>12</v>
      </c>
      <c r="AB131" s="3" t="n">
        <v>11</v>
      </c>
      <c r="AC131" s="3" t="n">
        <v>3</v>
      </c>
      <c r="AD131" s="3" t="n">
        <v>11</v>
      </c>
      <c r="AE131" s="3" t="n">
        <v>3</v>
      </c>
      <c r="AF131" s="3" t="n">
        <v>3</v>
      </c>
      <c r="AG131" s="3" t="n">
        <v>11</v>
      </c>
      <c r="AH131" s="3" t="n">
        <v>12</v>
      </c>
      <c r="AI131" s="3" t="n">
        <v>11</v>
      </c>
      <c r="AJ131" s="3" t="n">
        <v>1</v>
      </c>
      <c r="AK131" s="3" t="n">
        <v>12</v>
      </c>
      <c r="AL131" s="3" t="n">
        <v>3</v>
      </c>
      <c r="AM131" s="3" t="n">
        <v>12</v>
      </c>
      <c r="AN131" s="3" t="n">
        <v>6</v>
      </c>
      <c r="AO131" s="3" t="n">
        <v>11</v>
      </c>
      <c r="AP131" s="3" t="n">
        <v>3</v>
      </c>
      <c r="AQ131" s="3" t="n">
        <v>3</v>
      </c>
      <c r="AR131" s="3" t="n">
        <v>1</v>
      </c>
      <c r="AS131" s="3" t="n">
        <v>3</v>
      </c>
      <c r="AT131" s="3" t="n">
        <v>12</v>
      </c>
      <c r="AU131" s="3" t="n">
        <v>12</v>
      </c>
      <c r="AV131" s="3" t="n">
        <v>12</v>
      </c>
      <c r="AW131" s="3" t="n">
        <v>11</v>
      </c>
      <c r="AX131" s="3" t="n">
        <v>3</v>
      </c>
      <c r="AZ131" s="3" t="n">
        <v>1</v>
      </c>
      <c r="BA131" s="3" t="n">
        <v>1</v>
      </c>
      <c r="BB131" s="3" t="n">
        <v>1</v>
      </c>
      <c r="BC131" s="3" t="n">
        <v>1</v>
      </c>
      <c r="BD131" s="3" t="n">
        <v>1</v>
      </c>
      <c r="BE131" s="3" t="n">
        <v>1</v>
      </c>
      <c r="BF131" s="3" t="n">
        <v>1</v>
      </c>
      <c r="BG131" s="3" t="n">
        <v>1</v>
      </c>
      <c r="BH131" s="3" t="n">
        <v>1</v>
      </c>
      <c r="BI131" s="3" t="n">
        <v>1</v>
      </c>
      <c r="BJ131" s="3" t="n">
        <v>1</v>
      </c>
      <c r="BK131" s="3" t="n">
        <v>1</v>
      </c>
      <c r="BL131" s="3" t="n">
        <v>1</v>
      </c>
      <c r="BM131" s="3" t="n">
        <v>1</v>
      </c>
      <c r="BN131" s="3" t="n">
        <v>1</v>
      </c>
      <c r="BO131" s="3" t="n">
        <v>1</v>
      </c>
      <c r="BP131" s="3" t="n">
        <v>1</v>
      </c>
      <c r="BQ131" s="3" t="n">
        <v>1</v>
      </c>
      <c r="BR131" s="3" t="n">
        <v>1</v>
      </c>
      <c r="BS131" s="3" t="n">
        <v>1</v>
      </c>
      <c r="BT131" s="3" t="n">
        <v>1</v>
      </c>
      <c r="BU131" s="3" t="n">
        <v>1</v>
      </c>
      <c r="BV131" s="3" t="n">
        <v>1</v>
      </c>
      <c r="BW131" s="3" t="n">
        <v>1</v>
      </c>
      <c r="BY131" s="3" t="n">
        <v>0</v>
      </c>
      <c r="BZ131" s="3" t="n">
        <v>0</v>
      </c>
      <c r="CA131" s="3" t="n">
        <v>0</v>
      </c>
      <c r="CB131" s="3" t="n">
        <v>0</v>
      </c>
      <c r="CC131" s="3" t="n">
        <v>0</v>
      </c>
      <c r="CD131" s="3" t="n">
        <v>0</v>
      </c>
      <c r="CE131" s="3" t="n">
        <v>0</v>
      </c>
      <c r="CF131" s="3" t="n">
        <v>0</v>
      </c>
      <c r="CG131" s="3" t="n">
        <v>0</v>
      </c>
      <c r="CH131" s="3" t="n">
        <v>0</v>
      </c>
      <c r="CI131" s="3" t="n">
        <v>0</v>
      </c>
      <c r="CJ131" s="3" t="n">
        <v>0</v>
      </c>
      <c r="CK131" s="3" t="n">
        <v>0</v>
      </c>
      <c r="CL131" s="3" t="n">
        <v>0</v>
      </c>
      <c r="CM131" s="3" t="n">
        <v>0</v>
      </c>
      <c r="CN131" s="3" t="n">
        <v>0</v>
      </c>
      <c r="CO131" s="3" t="n">
        <v>0</v>
      </c>
      <c r="CP131" s="3" t="n">
        <v>0</v>
      </c>
      <c r="CQ131" s="3" t="n">
        <v>0</v>
      </c>
      <c r="CR131" s="3" t="n">
        <v>0</v>
      </c>
      <c r="CS131" s="3" t="n">
        <v>0</v>
      </c>
      <c r="CT131" s="3" t="n">
        <v>0</v>
      </c>
      <c r="CU131" s="3" t="n">
        <v>0</v>
      </c>
      <c r="CV131" s="3" t="n">
        <v>0</v>
      </c>
      <c r="DA131" s="3" t="n">
        <v>5</v>
      </c>
      <c r="DE131" s="3" t="n">
        <v>12</v>
      </c>
      <c r="DL131" s="3" t="n">
        <v>3</v>
      </c>
      <c r="DR131" s="3" t="n">
        <v>3</v>
      </c>
      <c r="DT131" s="3" t="n">
        <v>12</v>
      </c>
      <c r="DV131" s="3" t="n">
        <v>11</v>
      </c>
    </row>
    <row r="132" customFormat="false" ht="12.75" hidden="false" customHeight="false" outlineLevel="0" collapsed="false">
      <c r="B132" s="3" t="n">
        <v>3</v>
      </c>
      <c r="C132" s="3" t="n">
        <v>12</v>
      </c>
      <c r="D132" s="3" t="n">
        <v>12</v>
      </c>
      <c r="E132" s="3" t="n">
        <v>1</v>
      </c>
      <c r="F132" s="3" t="n">
        <v>3</v>
      </c>
      <c r="G132" s="3" t="n">
        <v>12</v>
      </c>
      <c r="H132" s="3" t="n">
        <v>12</v>
      </c>
      <c r="I132" s="3" t="n">
        <v>6</v>
      </c>
      <c r="J132" s="3" t="n">
        <v>12</v>
      </c>
      <c r="K132" s="3" t="n">
        <v>3</v>
      </c>
      <c r="L132" s="3" t="n">
        <v>11</v>
      </c>
      <c r="M132" s="3" t="n">
        <v>11</v>
      </c>
      <c r="N132" s="3" t="n">
        <v>12</v>
      </c>
      <c r="O132" s="3" t="n">
        <v>11</v>
      </c>
      <c r="P132" s="3" t="n">
        <v>3</v>
      </c>
      <c r="Q132" s="3" t="n">
        <v>12</v>
      </c>
      <c r="R132" s="3" t="n">
        <v>1</v>
      </c>
      <c r="S132" s="3" t="n">
        <v>3</v>
      </c>
      <c r="T132" s="3" t="n">
        <v>12</v>
      </c>
      <c r="U132" s="3" t="n">
        <v>6</v>
      </c>
      <c r="V132" s="3" t="n">
        <v>2</v>
      </c>
      <c r="W132" s="3" t="n">
        <v>1</v>
      </c>
      <c r="X132" s="3" t="n">
        <v>11</v>
      </c>
      <c r="Y132" s="3" t="n">
        <v>11</v>
      </c>
      <c r="AA132" s="3" t="n">
        <v>11</v>
      </c>
      <c r="AB132" s="3" t="n">
        <v>1</v>
      </c>
      <c r="AC132" s="3" t="n">
        <v>12</v>
      </c>
      <c r="AD132" s="3" t="n">
        <v>1</v>
      </c>
      <c r="AE132" s="3" t="n">
        <v>11</v>
      </c>
      <c r="AF132" s="3" t="n">
        <v>12</v>
      </c>
      <c r="AG132" s="3" t="n">
        <v>3</v>
      </c>
      <c r="AH132" s="3" t="n">
        <v>6</v>
      </c>
      <c r="AI132" s="3" t="n">
        <v>12</v>
      </c>
      <c r="AJ132" s="3" t="n">
        <v>3</v>
      </c>
      <c r="AK132" s="3" t="n">
        <v>6</v>
      </c>
      <c r="AL132" s="3" t="n">
        <v>11</v>
      </c>
      <c r="AM132" s="3" t="n">
        <v>11</v>
      </c>
      <c r="AN132" s="3" t="n">
        <v>11</v>
      </c>
      <c r="AO132" s="3" t="n">
        <v>12</v>
      </c>
      <c r="AP132" s="3" t="n">
        <v>12</v>
      </c>
      <c r="AQ132" s="3" t="n">
        <v>9</v>
      </c>
      <c r="AR132" s="3" t="n">
        <v>3</v>
      </c>
      <c r="AS132" s="3" t="n">
        <v>12</v>
      </c>
      <c r="AT132" s="3" t="n">
        <v>6</v>
      </c>
      <c r="AU132" s="3" t="n">
        <v>2</v>
      </c>
      <c r="AV132" s="3" t="n">
        <v>3</v>
      </c>
      <c r="AW132" s="3" t="n">
        <v>12</v>
      </c>
      <c r="AX132" s="3" t="n">
        <v>12</v>
      </c>
      <c r="AZ132" s="3" t="n">
        <v>2</v>
      </c>
      <c r="BA132" s="3" t="n">
        <v>2</v>
      </c>
      <c r="BB132" s="3" t="n">
        <v>2</v>
      </c>
      <c r="BC132" s="3" t="n">
        <v>3</v>
      </c>
      <c r="BD132" s="3" t="n">
        <v>2</v>
      </c>
      <c r="BE132" s="3" t="n">
        <v>2</v>
      </c>
      <c r="BF132" s="3" t="n">
        <v>2</v>
      </c>
      <c r="BG132" s="3" t="n">
        <v>2</v>
      </c>
      <c r="BH132" s="3" t="n">
        <v>2</v>
      </c>
      <c r="BI132" s="3" t="n">
        <v>2</v>
      </c>
      <c r="BJ132" s="3" t="n">
        <v>2</v>
      </c>
      <c r="BK132" s="3" t="n">
        <v>2</v>
      </c>
      <c r="BL132" s="3" t="n">
        <v>2</v>
      </c>
      <c r="BM132" s="3" t="n">
        <v>2</v>
      </c>
      <c r="BN132" s="3" t="n">
        <v>2</v>
      </c>
      <c r="BO132" s="3" t="n">
        <v>2</v>
      </c>
      <c r="BP132" s="3" t="n">
        <v>2</v>
      </c>
      <c r="BQ132" s="3" t="n">
        <v>2</v>
      </c>
      <c r="BR132" s="3" t="n">
        <v>2</v>
      </c>
      <c r="BS132" s="3" t="n">
        <v>2</v>
      </c>
      <c r="BT132" s="3" t="n">
        <v>2</v>
      </c>
      <c r="BU132" s="3" t="n">
        <v>2</v>
      </c>
      <c r="BV132" s="3" t="n">
        <v>2</v>
      </c>
      <c r="BW132" s="3" t="n">
        <v>2</v>
      </c>
      <c r="BY132" s="3" t="n">
        <v>0</v>
      </c>
      <c r="BZ132" s="3" t="n">
        <v>0</v>
      </c>
      <c r="CA132" s="3" t="n">
        <v>0</v>
      </c>
      <c r="CB132" s="3" t="n">
        <v>0</v>
      </c>
      <c r="CC132" s="3" t="n">
        <v>0</v>
      </c>
      <c r="CD132" s="3" t="n">
        <v>0</v>
      </c>
      <c r="CE132" s="3" t="n">
        <v>0</v>
      </c>
      <c r="CF132" s="3" t="n">
        <v>0</v>
      </c>
      <c r="CG132" s="3" t="n">
        <v>0</v>
      </c>
      <c r="CH132" s="3" t="n">
        <v>0</v>
      </c>
      <c r="CI132" s="3" t="n">
        <v>0</v>
      </c>
      <c r="CJ132" s="3" t="n">
        <v>0</v>
      </c>
      <c r="CK132" s="3" t="n">
        <v>0</v>
      </c>
      <c r="CL132" s="3" t="n">
        <v>0</v>
      </c>
      <c r="CM132" s="3" t="n">
        <v>0</v>
      </c>
      <c r="CN132" s="3" t="n">
        <v>0</v>
      </c>
      <c r="CO132" s="3" t="n">
        <v>0</v>
      </c>
      <c r="CP132" s="3" t="n">
        <v>0</v>
      </c>
      <c r="CQ132" s="3" t="n">
        <v>0</v>
      </c>
      <c r="CR132" s="3" t="n">
        <v>0</v>
      </c>
      <c r="CS132" s="3" t="n">
        <v>0</v>
      </c>
      <c r="CT132" s="3" t="n">
        <v>0</v>
      </c>
      <c r="CU132" s="3" t="n">
        <v>0</v>
      </c>
      <c r="CV132" s="3" t="n">
        <v>0</v>
      </c>
      <c r="DA132" s="3" t="n">
        <v>11</v>
      </c>
      <c r="DE132" s="3" t="n">
        <v>11</v>
      </c>
      <c r="DL132" s="3" t="n">
        <v>11</v>
      </c>
      <c r="DR132" s="3" t="n">
        <v>1</v>
      </c>
      <c r="DT132" s="3" t="n">
        <v>2</v>
      </c>
      <c r="DV132" s="3" t="n">
        <v>1</v>
      </c>
    </row>
    <row r="133" customFormat="false" ht="12.75" hidden="false" customHeight="false" outlineLevel="0" collapsed="false">
      <c r="B133" s="3" t="n">
        <v>1</v>
      </c>
      <c r="C133" s="3" t="n">
        <v>1</v>
      </c>
      <c r="D133" s="3" t="n">
        <v>11</v>
      </c>
      <c r="E133" s="3" t="n">
        <v>12</v>
      </c>
      <c r="F133" s="3" t="n">
        <v>6</v>
      </c>
      <c r="G133" s="3" t="n">
        <v>1</v>
      </c>
      <c r="H133" s="3" t="n">
        <v>11</v>
      </c>
      <c r="I133" s="3" t="n">
        <v>11</v>
      </c>
      <c r="J133" s="3" t="n">
        <v>6</v>
      </c>
      <c r="K133" s="3" t="n">
        <v>2</v>
      </c>
      <c r="L133" s="3" t="n">
        <v>6</v>
      </c>
      <c r="M133" s="3" t="n">
        <v>19</v>
      </c>
      <c r="N133" s="3" t="n">
        <v>6</v>
      </c>
      <c r="O133" s="3" t="n">
        <v>1</v>
      </c>
      <c r="P133" s="3" t="n">
        <v>14</v>
      </c>
      <c r="Q133" s="3" t="n">
        <v>11</v>
      </c>
      <c r="R133" s="3" t="n">
        <v>9</v>
      </c>
      <c r="S133" s="3" t="n">
        <v>12</v>
      </c>
      <c r="T133" s="3" t="n">
        <v>6</v>
      </c>
      <c r="U133" s="3" t="n">
        <v>3</v>
      </c>
      <c r="V133" s="3" t="n">
        <v>3</v>
      </c>
      <c r="W133" s="3" t="n">
        <v>2</v>
      </c>
      <c r="X133" s="3" t="n">
        <v>9</v>
      </c>
      <c r="Y133" s="3" t="n">
        <v>12</v>
      </c>
      <c r="AA133" s="3" t="n">
        <v>3</v>
      </c>
      <c r="AB133" s="3" t="n">
        <v>12</v>
      </c>
      <c r="AC133" s="3" t="n">
        <v>11</v>
      </c>
      <c r="AD133" s="3" t="n">
        <v>6</v>
      </c>
      <c r="AE133" s="3" t="n">
        <v>1</v>
      </c>
      <c r="AF133" s="3" t="n">
        <v>2</v>
      </c>
      <c r="AG133" s="3" t="n">
        <v>1</v>
      </c>
      <c r="AH133" s="3" t="n">
        <v>11</v>
      </c>
      <c r="AI133" s="3" t="n">
        <v>3</v>
      </c>
      <c r="AJ133" s="3" t="n">
        <v>11</v>
      </c>
      <c r="AK133" s="3" t="n">
        <v>11</v>
      </c>
      <c r="AL133" s="3" t="n">
        <v>12</v>
      </c>
      <c r="AM133" s="3" t="n">
        <v>6</v>
      </c>
      <c r="AN133" s="3" t="n">
        <v>12</v>
      </c>
      <c r="AO133" s="3" t="n">
        <v>3</v>
      </c>
      <c r="AP133" s="3" t="n">
        <v>11</v>
      </c>
      <c r="AQ133" s="3" t="n">
        <v>4</v>
      </c>
      <c r="AR133" s="3" t="n">
        <v>11</v>
      </c>
      <c r="AS133" s="3" t="n">
        <v>6</v>
      </c>
      <c r="AT133" s="3" t="n">
        <v>5</v>
      </c>
      <c r="AU133" s="3" t="n">
        <v>6</v>
      </c>
      <c r="AV133" s="3" t="n">
        <v>9</v>
      </c>
      <c r="AW133" s="3" t="n">
        <v>3</v>
      </c>
      <c r="AX133" s="3" t="n">
        <v>11</v>
      </c>
      <c r="AZ133" s="3" t="n">
        <v>3</v>
      </c>
      <c r="BA133" s="3" t="n">
        <v>3</v>
      </c>
      <c r="BB133" s="3" t="n">
        <v>3</v>
      </c>
      <c r="BC133" s="3" t="n">
        <v>2</v>
      </c>
      <c r="BD133" s="3" t="n">
        <v>3</v>
      </c>
      <c r="BE133" s="3" t="n">
        <v>3</v>
      </c>
      <c r="BF133" s="3" t="n">
        <v>3</v>
      </c>
      <c r="BG133" s="3" t="n">
        <v>3</v>
      </c>
      <c r="BH133" s="3" t="n">
        <v>3</v>
      </c>
      <c r="BI133" s="3" t="n">
        <v>3</v>
      </c>
      <c r="BJ133" s="3" t="n">
        <v>3</v>
      </c>
      <c r="BK133" s="3" t="n">
        <v>3</v>
      </c>
      <c r="BL133" s="3" t="n">
        <v>3</v>
      </c>
      <c r="BM133" s="3" t="n">
        <v>3</v>
      </c>
      <c r="BN133" s="3" t="n">
        <v>3</v>
      </c>
      <c r="BO133" s="3" t="n">
        <v>3</v>
      </c>
      <c r="BP133" s="3" t="n">
        <v>3</v>
      </c>
      <c r="BQ133" s="3" t="n">
        <v>3</v>
      </c>
      <c r="BR133" s="3" t="n">
        <v>3</v>
      </c>
      <c r="BS133" s="3" t="n">
        <v>3</v>
      </c>
      <c r="BT133" s="3" t="n">
        <v>3</v>
      </c>
      <c r="BU133" s="3" t="n">
        <v>3</v>
      </c>
      <c r="BV133" s="3" t="n">
        <v>3</v>
      </c>
      <c r="BW133" s="3" t="n">
        <v>3</v>
      </c>
      <c r="BY133" s="3" t="n">
        <v>0</v>
      </c>
      <c r="BZ133" s="3" t="n">
        <v>0</v>
      </c>
      <c r="CA133" s="3" t="n">
        <v>0</v>
      </c>
      <c r="CB133" s="3" t="n">
        <v>0</v>
      </c>
      <c r="CC133" s="3" t="n">
        <v>0</v>
      </c>
      <c r="CD133" s="3" t="n">
        <v>0</v>
      </c>
      <c r="CE133" s="3" t="n">
        <v>0</v>
      </c>
      <c r="CF133" s="3" t="n">
        <v>0</v>
      </c>
      <c r="CG133" s="3" t="n">
        <v>0</v>
      </c>
      <c r="CH133" s="3" t="n">
        <v>0</v>
      </c>
      <c r="CI133" s="3" t="n">
        <v>0</v>
      </c>
      <c r="CJ133" s="3" t="n">
        <v>0</v>
      </c>
      <c r="CK133" s="3" t="n">
        <v>0</v>
      </c>
      <c r="CL133" s="3" t="n">
        <v>0</v>
      </c>
      <c r="CM133" s="3" t="n">
        <v>0</v>
      </c>
      <c r="CN133" s="3" t="n">
        <v>0</v>
      </c>
      <c r="CO133" s="3" t="n">
        <v>0</v>
      </c>
      <c r="CP133" s="3" t="n">
        <v>0</v>
      </c>
      <c r="CQ133" s="3" t="n">
        <v>0</v>
      </c>
      <c r="CR133" s="3" t="n">
        <v>0</v>
      </c>
      <c r="CS133" s="3" t="n">
        <v>0</v>
      </c>
      <c r="CT133" s="3" t="n">
        <v>0</v>
      </c>
      <c r="CU133" s="3" t="n">
        <v>0</v>
      </c>
      <c r="CV133" s="3" t="n">
        <v>0</v>
      </c>
      <c r="DA133" s="3" t="n">
        <v>3</v>
      </c>
      <c r="DE133" s="3" t="n">
        <v>5</v>
      </c>
      <c r="DL133" s="3" t="n">
        <v>12</v>
      </c>
      <c r="DR133" s="3" t="n">
        <v>9</v>
      </c>
      <c r="DT133" s="3" t="n">
        <v>1</v>
      </c>
      <c r="DV133" s="3" t="n">
        <v>12</v>
      </c>
    </row>
    <row r="134" customFormat="false" ht="12.75" hidden="false" customHeight="false" outlineLevel="0" collapsed="false">
      <c r="B134" s="3" t="n">
        <v>2</v>
      </c>
      <c r="C134" s="3" t="n">
        <v>3</v>
      </c>
      <c r="D134" s="3" t="n">
        <v>6</v>
      </c>
      <c r="E134" s="3" t="n">
        <v>6</v>
      </c>
      <c r="F134" s="3" t="n">
        <v>12</v>
      </c>
      <c r="G134" s="3" t="n">
        <v>3</v>
      </c>
      <c r="H134" s="3" t="n">
        <v>5</v>
      </c>
      <c r="I134" s="3" t="n">
        <v>3</v>
      </c>
      <c r="J134" s="3" t="n">
        <v>1</v>
      </c>
      <c r="K134" s="3" t="n">
        <v>11</v>
      </c>
      <c r="L134" s="3" t="n">
        <v>5</v>
      </c>
      <c r="M134" s="3" t="n">
        <v>5</v>
      </c>
      <c r="N134" s="3" t="n">
        <v>3</v>
      </c>
      <c r="O134" s="3" t="n">
        <v>6</v>
      </c>
      <c r="P134" s="3" t="n">
        <v>1</v>
      </c>
      <c r="Q134" s="3" t="n">
        <v>6</v>
      </c>
      <c r="R134" s="3" t="n">
        <v>2</v>
      </c>
      <c r="S134" s="3" t="n">
        <v>11</v>
      </c>
      <c r="T134" s="3" t="n">
        <v>5</v>
      </c>
      <c r="U134" s="3" t="n">
        <v>16</v>
      </c>
      <c r="V134" s="3" t="n">
        <v>1</v>
      </c>
      <c r="W134" s="3" t="n">
        <v>6</v>
      </c>
      <c r="X134" s="3" t="n">
        <v>12</v>
      </c>
      <c r="Y134" s="3" t="n">
        <v>6</v>
      </c>
      <c r="AA134" s="3" t="n">
        <v>1</v>
      </c>
      <c r="AB134" s="3" t="n">
        <v>3</v>
      </c>
      <c r="AC134" s="3" t="n">
        <v>6</v>
      </c>
      <c r="AD134" s="3" t="n">
        <v>2</v>
      </c>
      <c r="AE134" s="3" t="n">
        <v>6</v>
      </c>
      <c r="AF134" s="3" t="n">
        <v>11</v>
      </c>
      <c r="AG134" s="3" t="n">
        <v>12</v>
      </c>
      <c r="AH134" s="3" t="n">
        <v>5</v>
      </c>
      <c r="AI134" s="3" t="n">
        <v>1</v>
      </c>
      <c r="AJ134" s="3" t="n">
        <v>2</v>
      </c>
      <c r="AK134" s="3" t="n">
        <v>5</v>
      </c>
      <c r="AL134" s="3" t="n">
        <v>1</v>
      </c>
      <c r="AM134" s="3" t="n">
        <v>3</v>
      </c>
      <c r="AN134" s="3" t="n">
        <v>1</v>
      </c>
      <c r="AO134" s="3" t="n">
        <v>14</v>
      </c>
      <c r="AP134" s="3" t="n">
        <v>6</v>
      </c>
      <c r="AQ134" s="3" t="n">
        <v>2</v>
      </c>
      <c r="AR134" s="3" t="n">
        <v>2</v>
      </c>
      <c r="AS134" s="3" t="n">
        <v>1</v>
      </c>
      <c r="AT134" s="3" t="n">
        <v>1</v>
      </c>
      <c r="AU134" s="3" t="n">
        <v>11</v>
      </c>
      <c r="AV134" s="3" t="n">
        <v>1</v>
      </c>
      <c r="AW134" s="3" t="n">
        <v>1</v>
      </c>
      <c r="AX134" s="3" t="n">
        <v>1</v>
      </c>
      <c r="AZ134" s="3" t="n">
        <v>4</v>
      </c>
      <c r="BA134" s="3" t="n">
        <v>4</v>
      </c>
      <c r="BB134" s="3" t="n">
        <v>4</v>
      </c>
      <c r="BC134" s="3" t="n">
        <v>5</v>
      </c>
      <c r="BD134" s="3" t="n">
        <v>4</v>
      </c>
      <c r="BE134" s="3" t="n">
        <v>4</v>
      </c>
      <c r="BF134" s="3" t="n">
        <v>4</v>
      </c>
      <c r="BG134" s="3" t="n">
        <v>7</v>
      </c>
      <c r="BH134" s="3" t="n">
        <v>4</v>
      </c>
      <c r="BI134" s="3" t="n">
        <v>4</v>
      </c>
      <c r="BJ134" s="3" t="n">
        <v>4</v>
      </c>
      <c r="BK134" s="3" t="n">
        <v>4</v>
      </c>
      <c r="BL134" s="3" t="n">
        <v>4</v>
      </c>
      <c r="BM134" s="3" t="n">
        <v>4</v>
      </c>
      <c r="BN134" s="3" t="n">
        <v>4</v>
      </c>
      <c r="BO134" s="3" t="n">
        <v>4</v>
      </c>
      <c r="BP134" s="3" t="n">
        <v>4</v>
      </c>
      <c r="BQ134" s="3" t="n">
        <v>4</v>
      </c>
      <c r="BR134" s="3" t="n">
        <v>4</v>
      </c>
      <c r="BS134" s="3" t="n">
        <v>4</v>
      </c>
      <c r="BT134" s="3" t="n">
        <v>4</v>
      </c>
      <c r="BU134" s="3" t="n">
        <v>4</v>
      </c>
      <c r="BV134" s="3" t="n">
        <v>4</v>
      </c>
      <c r="BW134" s="3" t="n">
        <v>4</v>
      </c>
      <c r="BY134" s="3" t="n">
        <v>0</v>
      </c>
      <c r="BZ134" s="3" t="n">
        <v>0</v>
      </c>
      <c r="CA134" s="3" t="n">
        <v>0</v>
      </c>
      <c r="CB134" s="3" t="n">
        <v>0</v>
      </c>
      <c r="CC134" s="3" t="n">
        <v>0</v>
      </c>
      <c r="CD134" s="3" t="n">
        <v>0</v>
      </c>
      <c r="CE134" s="3" t="n">
        <v>0</v>
      </c>
      <c r="CF134" s="3" t="n">
        <v>0</v>
      </c>
      <c r="CG134" s="3" t="n">
        <v>0</v>
      </c>
      <c r="CH134" s="3" t="n">
        <v>0</v>
      </c>
      <c r="CI134" s="3" t="n">
        <v>0</v>
      </c>
      <c r="CJ134" s="3" t="n">
        <v>0</v>
      </c>
      <c r="CK134" s="3" t="n">
        <v>0</v>
      </c>
      <c r="CL134" s="3" t="n">
        <v>0</v>
      </c>
      <c r="CM134" s="3" t="n">
        <v>0</v>
      </c>
      <c r="CN134" s="3" t="n">
        <v>0</v>
      </c>
      <c r="CO134" s="3" t="n">
        <v>0</v>
      </c>
      <c r="CP134" s="3" t="n">
        <v>0</v>
      </c>
      <c r="CQ134" s="3" t="n">
        <v>0</v>
      </c>
      <c r="CR134" s="3" t="n">
        <v>0</v>
      </c>
      <c r="CS134" s="3" t="n">
        <v>0</v>
      </c>
      <c r="CT134" s="3" t="n">
        <v>0</v>
      </c>
      <c r="CU134" s="3" t="n">
        <v>0</v>
      </c>
      <c r="CV134" s="3" t="n">
        <v>0</v>
      </c>
      <c r="DA134" s="3" t="n">
        <v>1</v>
      </c>
      <c r="DE134" s="3" t="n">
        <v>1</v>
      </c>
      <c r="DL134" s="3" t="n">
        <v>6</v>
      </c>
      <c r="DR134" s="3" t="n">
        <v>5</v>
      </c>
      <c r="DT134" s="3" t="n">
        <v>3</v>
      </c>
      <c r="DV134" s="3" t="n">
        <v>3</v>
      </c>
    </row>
    <row r="135" customFormat="false" ht="12.75" hidden="false" customHeight="false" outlineLevel="0" collapsed="false">
      <c r="B135" s="3" t="n">
        <v>10</v>
      </c>
      <c r="C135" s="3" t="n">
        <v>15</v>
      </c>
      <c r="D135" s="3" t="n">
        <v>1</v>
      </c>
      <c r="E135" s="3" t="n">
        <v>5</v>
      </c>
      <c r="F135" s="3" t="n">
        <v>1</v>
      </c>
      <c r="G135" s="3" t="n">
        <v>10</v>
      </c>
      <c r="H135" s="3" t="n">
        <v>10</v>
      </c>
      <c r="I135" s="3" t="n">
        <v>5</v>
      </c>
      <c r="J135" s="3" t="n">
        <v>19</v>
      </c>
      <c r="K135" s="3" t="n">
        <v>6</v>
      </c>
      <c r="L135" s="3" t="n">
        <v>1</v>
      </c>
      <c r="M135" s="3" t="n">
        <v>3</v>
      </c>
      <c r="N135" s="3" t="n">
        <v>1</v>
      </c>
      <c r="O135" s="3" t="n">
        <v>7</v>
      </c>
      <c r="P135" s="3" t="n">
        <v>10</v>
      </c>
      <c r="Q135" s="3" t="n">
        <v>1</v>
      </c>
      <c r="R135" s="3" t="n">
        <v>4</v>
      </c>
      <c r="S135" s="3" t="n">
        <v>2</v>
      </c>
      <c r="T135" s="3" t="n">
        <v>11</v>
      </c>
      <c r="U135" s="3" t="n">
        <v>11</v>
      </c>
      <c r="V135" s="3" t="n">
        <v>11</v>
      </c>
      <c r="W135" s="3" t="n">
        <v>9</v>
      </c>
      <c r="X135" s="3" t="n">
        <v>2</v>
      </c>
      <c r="Y135" s="3" t="n">
        <v>1</v>
      </c>
      <c r="AA135" s="3" t="n">
        <v>13</v>
      </c>
      <c r="AB135" s="3" t="n">
        <v>5</v>
      </c>
      <c r="AC135" s="3" t="n">
        <v>1</v>
      </c>
      <c r="AD135" s="3" t="n">
        <v>17</v>
      </c>
      <c r="AE135" s="3" t="n">
        <v>2</v>
      </c>
      <c r="AF135" s="3" t="n">
        <v>1</v>
      </c>
      <c r="AG135" s="3" t="n">
        <v>7</v>
      </c>
      <c r="AH135" s="3" t="n">
        <v>3</v>
      </c>
      <c r="AI135" s="3" t="n">
        <v>5</v>
      </c>
      <c r="AJ135" s="3" t="n">
        <v>5</v>
      </c>
      <c r="AK135" s="3" t="n">
        <v>1</v>
      </c>
      <c r="AL135" s="3" t="n">
        <v>5</v>
      </c>
      <c r="AM135" s="3" t="n">
        <v>10</v>
      </c>
      <c r="AN135" s="3" t="n">
        <v>7</v>
      </c>
      <c r="AO135" s="3" t="n">
        <v>1</v>
      </c>
      <c r="AP135" s="3" t="n">
        <v>5</v>
      </c>
      <c r="AQ135" s="3" t="n">
        <v>1</v>
      </c>
      <c r="AR135" s="3" t="n">
        <v>12</v>
      </c>
      <c r="AS135" s="3" t="n">
        <v>5</v>
      </c>
      <c r="AT135" s="3" t="n">
        <v>3</v>
      </c>
      <c r="AU135" s="3" t="n">
        <v>14</v>
      </c>
      <c r="AV135" s="3" t="n">
        <v>11</v>
      </c>
      <c r="AW135" s="3" t="n">
        <v>2</v>
      </c>
      <c r="AX135" s="3" t="n">
        <v>6</v>
      </c>
      <c r="AZ135" s="3" t="n">
        <v>5</v>
      </c>
      <c r="BA135" s="3" t="n">
        <v>5</v>
      </c>
      <c r="BB135" s="3" t="n">
        <v>5</v>
      </c>
      <c r="BC135" s="3" t="n">
        <v>4</v>
      </c>
      <c r="BD135" s="3" t="n">
        <v>5</v>
      </c>
      <c r="BE135" s="3" t="n">
        <v>5</v>
      </c>
      <c r="BF135" s="3" t="n">
        <v>5</v>
      </c>
      <c r="BG135" s="3" t="n">
        <v>4</v>
      </c>
      <c r="BH135" s="3" t="n">
        <v>5</v>
      </c>
      <c r="BI135" s="3" t="n">
        <v>5</v>
      </c>
      <c r="BJ135" s="3" t="n">
        <v>5</v>
      </c>
      <c r="BK135" s="3" t="n">
        <v>5</v>
      </c>
      <c r="BL135" s="3" t="n">
        <v>5</v>
      </c>
      <c r="BM135" s="3" t="n">
        <v>5</v>
      </c>
      <c r="BN135" s="3" t="n">
        <v>5</v>
      </c>
      <c r="BO135" s="3" t="n">
        <v>10</v>
      </c>
      <c r="BP135" s="3" t="n">
        <v>5</v>
      </c>
      <c r="BQ135" s="3" t="n">
        <v>5</v>
      </c>
      <c r="BR135" s="3" t="n">
        <v>5</v>
      </c>
      <c r="BS135" s="3" t="n">
        <v>5</v>
      </c>
      <c r="BT135" s="3" t="n">
        <v>5</v>
      </c>
      <c r="BU135" s="3" t="n">
        <v>5</v>
      </c>
      <c r="BV135" s="3" t="n">
        <v>5</v>
      </c>
      <c r="BW135" s="3" t="n">
        <v>5</v>
      </c>
      <c r="BY135" s="3" t="n">
        <v>0</v>
      </c>
      <c r="BZ135" s="3" t="n">
        <v>0</v>
      </c>
      <c r="CA135" s="3" t="n">
        <v>0</v>
      </c>
      <c r="CB135" s="3" t="n">
        <v>0</v>
      </c>
      <c r="CC135" s="3" t="n">
        <v>0</v>
      </c>
      <c r="CD135" s="3" t="n">
        <v>0</v>
      </c>
      <c r="CE135" s="3" t="n">
        <v>0</v>
      </c>
      <c r="CF135" s="3" t="n">
        <v>0</v>
      </c>
      <c r="CG135" s="3" t="n">
        <v>0</v>
      </c>
      <c r="CH135" s="3" t="n">
        <v>0</v>
      </c>
      <c r="CI135" s="3" t="n">
        <v>0</v>
      </c>
      <c r="CJ135" s="3" t="n">
        <v>0</v>
      </c>
      <c r="CK135" s="3" t="n">
        <v>0</v>
      </c>
      <c r="CL135" s="3" t="n">
        <v>0</v>
      </c>
      <c r="CM135" s="3" t="n">
        <v>0</v>
      </c>
      <c r="CN135" s="3" t="n">
        <v>0</v>
      </c>
      <c r="CO135" s="3" t="n">
        <v>0</v>
      </c>
      <c r="CP135" s="3" t="n">
        <v>0</v>
      </c>
      <c r="CQ135" s="3" t="n">
        <v>0</v>
      </c>
      <c r="CR135" s="3" t="n">
        <v>0</v>
      </c>
      <c r="CS135" s="3" t="n">
        <v>0</v>
      </c>
      <c r="CT135" s="3" t="n">
        <v>0</v>
      </c>
      <c r="CU135" s="3" t="n">
        <v>0</v>
      </c>
      <c r="CV135" s="3" t="n">
        <v>0</v>
      </c>
      <c r="DA135" s="3" t="n">
        <v>6</v>
      </c>
      <c r="DE135" s="3" t="n">
        <v>8</v>
      </c>
      <c r="DL135" s="3" t="n">
        <v>15</v>
      </c>
      <c r="DR135" s="3" t="n">
        <v>6</v>
      </c>
      <c r="DT135" s="3" t="n">
        <v>6</v>
      </c>
      <c r="DV135" s="3" t="n">
        <v>13</v>
      </c>
    </row>
    <row r="136" customFormat="false" ht="12.75" hidden="false" customHeight="false" outlineLevel="0" collapsed="false">
      <c r="B136" s="3" t="n">
        <v>8</v>
      </c>
      <c r="C136" s="3" t="n">
        <v>2</v>
      </c>
      <c r="D136" s="3" t="n">
        <v>2</v>
      </c>
      <c r="E136" s="3" t="n">
        <v>3</v>
      </c>
      <c r="F136" s="3" t="n">
        <v>2</v>
      </c>
      <c r="G136" s="3" t="n">
        <v>2</v>
      </c>
      <c r="H136" s="3" t="n">
        <v>6</v>
      </c>
      <c r="I136" s="3" t="n">
        <v>14</v>
      </c>
      <c r="J136" s="3" t="n">
        <v>5</v>
      </c>
      <c r="K136" s="3" t="n">
        <v>5</v>
      </c>
      <c r="L136" s="3" t="n">
        <v>4</v>
      </c>
      <c r="M136" s="3" t="n">
        <v>17</v>
      </c>
      <c r="N136" s="3" t="n">
        <v>10</v>
      </c>
      <c r="O136" s="3" t="n">
        <v>20</v>
      </c>
      <c r="P136" s="3" t="n">
        <v>16</v>
      </c>
      <c r="Q136" s="3" t="n">
        <v>5</v>
      </c>
      <c r="R136" s="3" t="n">
        <v>13</v>
      </c>
      <c r="S136" s="3" t="n">
        <v>6</v>
      </c>
      <c r="T136" s="3" t="n">
        <v>1</v>
      </c>
      <c r="U136" s="3" t="n">
        <v>2</v>
      </c>
      <c r="V136" s="3" t="n">
        <v>16</v>
      </c>
      <c r="W136" s="3" t="n">
        <v>14</v>
      </c>
      <c r="X136" s="3" t="n">
        <v>1</v>
      </c>
      <c r="Y136" s="3" t="n">
        <v>7</v>
      </c>
      <c r="AA136" s="3" t="n">
        <v>10</v>
      </c>
      <c r="AB136" s="3" t="n">
        <v>6</v>
      </c>
      <c r="AC136" s="3" t="n">
        <v>2</v>
      </c>
      <c r="AD136" s="3" t="n">
        <v>12</v>
      </c>
      <c r="AE136" s="3" t="n">
        <v>9</v>
      </c>
      <c r="AF136" s="3" t="n">
        <v>9</v>
      </c>
      <c r="AG136" s="3" t="n">
        <v>9</v>
      </c>
      <c r="AH136" s="3" t="n">
        <v>14</v>
      </c>
      <c r="AI136" s="3" t="n">
        <v>2</v>
      </c>
      <c r="AJ136" s="3" t="n">
        <v>7</v>
      </c>
      <c r="AK136" s="3" t="n">
        <v>4</v>
      </c>
      <c r="AL136" s="3" t="n">
        <v>6</v>
      </c>
      <c r="AM136" s="3" t="n">
        <v>1</v>
      </c>
      <c r="AN136" s="3" t="n">
        <v>8</v>
      </c>
      <c r="AO136" s="3" t="n">
        <v>6</v>
      </c>
      <c r="AP136" s="3" t="n">
        <v>1</v>
      </c>
      <c r="AQ136" s="3" t="n">
        <v>13</v>
      </c>
      <c r="AR136" s="3" t="n">
        <v>5</v>
      </c>
      <c r="AS136" s="3" t="n">
        <v>11</v>
      </c>
      <c r="AT136" s="3" t="n">
        <v>2</v>
      </c>
      <c r="AU136" s="3" t="n">
        <v>1</v>
      </c>
      <c r="AV136" s="3" t="n">
        <v>4</v>
      </c>
      <c r="AW136" s="3" t="n">
        <v>14</v>
      </c>
      <c r="AX136" s="3" t="n">
        <v>7</v>
      </c>
      <c r="AZ136" s="3" t="n">
        <v>6</v>
      </c>
      <c r="BA136" s="3" t="n">
        <v>6</v>
      </c>
      <c r="BB136" s="3" t="n">
        <v>6</v>
      </c>
      <c r="BC136" s="3" t="n">
        <v>6</v>
      </c>
      <c r="BD136" s="3" t="n">
        <v>6</v>
      </c>
      <c r="BE136" s="3" t="n">
        <v>6</v>
      </c>
      <c r="BF136" s="3" t="n">
        <v>6</v>
      </c>
      <c r="BG136" s="3" t="n">
        <v>5</v>
      </c>
      <c r="BH136" s="3" t="n">
        <v>6</v>
      </c>
      <c r="BI136" s="3" t="n">
        <v>6</v>
      </c>
      <c r="BJ136" s="3" t="n">
        <v>6</v>
      </c>
      <c r="BK136" s="3" t="n">
        <v>6</v>
      </c>
      <c r="BL136" s="3" t="n">
        <v>6</v>
      </c>
      <c r="BM136" s="3" t="n">
        <v>6</v>
      </c>
      <c r="BN136" s="3" t="n">
        <v>6</v>
      </c>
      <c r="BO136" s="3" t="n">
        <v>5</v>
      </c>
      <c r="BP136" s="3" t="n">
        <v>6</v>
      </c>
      <c r="BQ136" s="3" t="n">
        <v>6</v>
      </c>
      <c r="BR136" s="3" t="n">
        <v>6</v>
      </c>
      <c r="BS136" s="3" t="n">
        <v>6</v>
      </c>
      <c r="BT136" s="3" t="n">
        <v>6</v>
      </c>
      <c r="BU136" s="3" t="n">
        <v>6</v>
      </c>
      <c r="BV136" s="3" t="n">
        <v>6</v>
      </c>
      <c r="BW136" s="3" t="n">
        <v>6</v>
      </c>
      <c r="BY136" s="3" t="n">
        <v>0</v>
      </c>
      <c r="BZ136" s="3" t="n">
        <v>0</v>
      </c>
      <c r="CA136" s="3" t="n">
        <v>0</v>
      </c>
      <c r="CB136" s="3" t="n">
        <v>0</v>
      </c>
      <c r="CC136" s="3" t="n">
        <v>0</v>
      </c>
      <c r="CD136" s="3" t="n">
        <v>0</v>
      </c>
      <c r="CE136" s="3" t="n">
        <v>0</v>
      </c>
      <c r="CF136" s="3" t="n">
        <v>0</v>
      </c>
      <c r="CG136" s="3" t="n">
        <v>0</v>
      </c>
      <c r="CH136" s="3" t="n">
        <v>0</v>
      </c>
      <c r="CI136" s="3" t="n">
        <v>0</v>
      </c>
      <c r="CJ136" s="3" t="n">
        <v>0</v>
      </c>
      <c r="CK136" s="3" t="n">
        <v>0</v>
      </c>
      <c r="CL136" s="3" t="n">
        <v>0</v>
      </c>
      <c r="CM136" s="3" t="n">
        <v>0</v>
      </c>
      <c r="CN136" s="3" t="n">
        <v>0</v>
      </c>
      <c r="CO136" s="3" t="n">
        <v>0</v>
      </c>
      <c r="CP136" s="3" t="n">
        <v>0</v>
      </c>
      <c r="CQ136" s="3" t="n">
        <v>0</v>
      </c>
      <c r="CR136" s="3" t="n">
        <v>0</v>
      </c>
      <c r="CS136" s="3" t="n">
        <v>0</v>
      </c>
      <c r="CT136" s="3" t="n">
        <v>0</v>
      </c>
      <c r="CU136" s="3" t="n">
        <v>0</v>
      </c>
      <c r="CV136" s="3" t="n">
        <v>0</v>
      </c>
      <c r="DA136" s="3" t="n">
        <v>13</v>
      </c>
      <c r="DE136" s="3" t="n">
        <v>13</v>
      </c>
      <c r="DL136" s="3" t="n">
        <v>9</v>
      </c>
      <c r="DR136" s="3" t="n">
        <v>10</v>
      </c>
      <c r="DT136" s="3" t="n">
        <v>7</v>
      </c>
      <c r="DV136" s="3" t="n">
        <v>2</v>
      </c>
    </row>
    <row r="137" customFormat="false" ht="12.75" hidden="false" customHeight="false" outlineLevel="0" collapsed="false">
      <c r="B137" s="3" t="n">
        <v>19</v>
      </c>
      <c r="C137" s="3" t="n">
        <v>10</v>
      </c>
      <c r="D137" s="3" t="n">
        <v>5</v>
      </c>
      <c r="E137" s="3" t="n">
        <v>17</v>
      </c>
      <c r="F137" s="3" t="n">
        <v>5</v>
      </c>
      <c r="G137" s="3" t="n">
        <v>6</v>
      </c>
      <c r="H137" s="3" t="n">
        <v>1</v>
      </c>
      <c r="I137" s="3" t="n">
        <v>15</v>
      </c>
      <c r="J137" s="3" t="n">
        <v>14</v>
      </c>
      <c r="K137" s="3" t="n">
        <v>7</v>
      </c>
      <c r="L137" s="3" t="n">
        <v>7</v>
      </c>
      <c r="M137" s="3" t="n">
        <v>8</v>
      </c>
      <c r="N137" s="3" t="n">
        <v>5</v>
      </c>
      <c r="O137" s="3" t="n">
        <v>8</v>
      </c>
      <c r="P137" s="3" t="n">
        <v>8</v>
      </c>
      <c r="Q137" s="3" t="n">
        <v>10</v>
      </c>
      <c r="R137" s="3" t="n">
        <v>12</v>
      </c>
      <c r="S137" s="3" t="n">
        <v>7</v>
      </c>
      <c r="T137" s="3" t="n">
        <v>13</v>
      </c>
      <c r="U137" s="3" t="n">
        <v>1</v>
      </c>
      <c r="V137" s="3" t="n">
        <v>4</v>
      </c>
      <c r="W137" s="3" t="n">
        <v>19</v>
      </c>
      <c r="X137" s="3" t="n">
        <v>7</v>
      </c>
      <c r="Y137" s="3" t="n">
        <v>15</v>
      </c>
      <c r="AA137" s="3" t="n">
        <v>6</v>
      </c>
      <c r="AB137" s="3" t="n">
        <v>14</v>
      </c>
      <c r="AC137" s="3" t="n">
        <v>14</v>
      </c>
      <c r="AD137" s="3" t="n">
        <v>3</v>
      </c>
      <c r="AE137" s="3" t="n">
        <v>5</v>
      </c>
      <c r="AF137" s="3" t="n">
        <v>10</v>
      </c>
      <c r="AG137" s="3" t="n">
        <v>10</v>
      </c>
      <c r="AH137" s="3" t="n">
        <v>7</v>
      </c>
      <c r="AI137" s="3" t="n">
        <v>6</v>
      </c>
      <c r="AJ137" s="3" t="n">
        <v>12</v>
      </c>
      <c r="AK137" s="3" t="n">
        <v>3</v>
      </c>
      <c r="AL137" s="3" t="n">
        <v>2</v>
      </c>
      <c r="AM137" s="3" t="n">
        <v>13</v>
      </c>
      <c r="AN137" s="3" t="n">
        <v>20</v>
      </c>
      <c r="AO137" s="3" t="n">
        <v>5</v>
      </c>
      <c r="AP137" s="3" t="n">
        <v>2</v>
      </c>
      <c r="AQ137" s="3" t="n">
        <v>12</v>
      </c>
      <c r="AR137" s="3" t="n">
        <v>6</v>
      </c>
      <c r="AS137" s="3" t="n">
        <v>2</v>
      </c>
      <c r="AT137" s="3" t="n">
        <v>9</v>
      </c>
      <c r="AU137" s="3" t="n">
        <v>4</v>
      </c>
      <c r="AV137" s="3" t="n">
        <v>7</v>
      </c>
      <c r="AW137" s="3" t="n">
        <v>9</v>
      </c>
      <c r="AX137" s="3" t="n">
        <v>20</v>
      </c>
      <c r="AZ137" s="3" t="n">
        <v>7</v>
      </c>
      <c r="BA137" s="3" t="n">
        <v>7</v>
      </c>
      <c r="BB137" s="3" t="n">
        <v>7</v>
      </c>
      <c r="BC137" s="3" t="n">
        <v>7</v>
      </c>
      <c r="BD137" s="3" t="n">
        <v>7</v>
      </c>
      <c r="BE137" s="3" t="n">
        <v>7</v>
      </c>
      <c r="BF137" s="3" t="n">
        <v>7</v>
      </c>
      <c r="BG137" s="3" t="n">
        <v>6</v>
      </c>
      <c r="BH137" s="3" t="n">
        <v>7</v>
      </c>
      <c r="BI137" s="3" t="n">
        <v>7</v>
      </c>
      <c r="BJ137" s="3" t="n">
        <v>7</v>
      </c>
      <c r="BK137" s="3" t="n">
        <v>10</v>
      </c>
      <c r="BL137" s="3" t="n">
        <v>7</v>
      </c>
      <c r="BM137" s="3" t="n">
        <v>7</v>
      </c>
      <c r="BN137" s="3" t="n">
        <v>7</v>
      </c>
      <c r="BO137" s="3" t="n">
        <v>6</v>
      </c>
      <c r="BP137" s="3" t="n">
        <v>7</v>
      </c>
      <c r="BQ137" s="3" t="n">
        <v>7</v>
      </c>
      <c r="BR137" s="3" t="n">
        <v>7</v>
      </c>
      <c r="BS137" s="3" t="n">
        <v>12</v>
      </c>
      <c r="BT137" s="3" t="n">
        <v>7</v>
      </c>
      <c r="BU137" s="3" t="n">
        <v>7</v>
      </c>
      <c r="BV137" s="3" t="n">
        <v>7</v>
      </c>
      <c r="BW137" s="3" t="n">
        <v>7</v>
      </c>
      <c r="BY137" s="3" t="n">
        <v>0</v>
      </c>
      <c r="BZ137" s="3" t="n">
        <v>0</v>
      </c>
      <c r="CA137" s="3" t="n">
        <v>0</v>
      </c>
      <c r="CB137" s="3" t="n">
        <v>0</v>
      </c>
      <c r="CC137" s="3" t="n">
        <v>0</v>
      </c>
      <c r="CD137" s="3" t="n">
        <v>0</v>
      </c>
      <c r="CE137" s="3" t="n">
        <v>0</v>
      </c>
      <c r="CF137" s="3" t="n">
        <v>0</v>
      </c>
      <c r="CG137" s="3" t="n">
        <v>0</v>
      </c>
      <c r="CH137" s="3" t="n">
        <v>0</v>
      </c>
      <c r="CI137" s="3" t="n">
        <v>0</v>
      </c>
      <c r="CJ137" s="3" t="n">
        <v>0</v>
      </c>
      <c r="CK137" s="3" t="n">
        <v>0</v>
      </c>
      <c r="CL137" s="3" t="n">
        <v>0</v>
      </c>
      <c r="CM137" s="3" t="n">
        <v>0</v>
      </c>
      <c r="CN137" s="3" t="n">
        <v>0</v>
      </c>
      <c r="CO137" s="3" t="n">
        <v>0</v>
      </c>
      <c r="CP137" s="3" t="n">
        <v>0</v>
      </c>
      <c r="CQ137" s="3" t="n">
        <v>0</v>
      </c>
      <c r="CR137" s="3" t="n">
        <v>0</v>
      </c>
      <c r="CS137" s="3" t="n">
        <v>0</v>
      </c>
      <c r="CT137" s="3" t="n">
        <v>0</v>
      </c>
      <c r="CU137" s="3" t="n">
        <v>0</v>
      </c>
      <c r="CV137" s="3" t="n">
        <v>0</v>
      </c>
      <c r="DA137" s="3" t="n">
        <v>2</v>
      </c>
      <c r="DE137" s="3" t="n">
        <v>2</v>
      </c>
      <c r="DL137" s="3" t="n">
        <v>16</v>
      </c>
      <c r="DR137" s="3" t="n">
        <v>13</v>
      </c>
      <c r="DT137" s="3" t="n">
        <v>5</v>
      </c>
      <c r="DV137" s="3" t="n">
        <v>7</v>
      </c>
    </row>
    <row r="138" customFormat="false" ht="12.75" hidden="false" customHeight="false" outlineLevel="0" collapsed="false">
      <c r="B138" s="3" t="n">
        <v>6</v>
      </c>
      <c r="C138" s="3" t="n">
        <v>16</v>
      </c>
      <c r="D138" s="3" t="n">
        <v>14</v>
      </c>
      <c r="E138" s="3" t="n">
        <v>15</v>
      </c>
      <c r="F138" s="3" t="n">
        <v>9</v>
      </c>
      <c r="G138" s="3" t="n">
        <v>5</v>
      </c>
      <c r="H138" s="3" t="n">
        <v>9</v>
      </c>
      <c r="I138" s="3" t="n">
        <v>4</v>
      </c>
      <c r="J138" s="3" t="n">
        <v>17</v>
      </c>
      <c r="K138" s="3" t="n">
        <v>19</v>
      </c>
      <c r="L138" s="3" t="n">
        <v>20</v>
      </c>
      <c r="M138" s="3" t="n">
        <v>10</v>
      </c>
      <c r="N138" s="3" t="n">
        <v>4</v>
      </c>
      <c r="O138" s="3" t="n">
        <v>4</v>
      </c>
      <c r="P138" s="3" t="n">
        <v>7</v>
      </c>
      <c r="Q138" s="3" t="n">
        <v>20</v>
      </c>
      <c r="R138" s="3" t="n">
        <v>5</v>
      </c>
      <c r="S138" s="3" t="n">
        <v>5</v>
      </c>
      <c r="T138" s="3" t="n">
        <v>19</v>
      </c>
      <c r="U138" s="3" t="n">
        <v>5</v>
      </c>
      <c r="V138" s="3" t="n">
        <v>14</v>
      </c>
      <c r="W138" s="3" t="n">
        <v>5</v>
      </c>
      <c r="X138" s="3" t="n">
        <v>6</v>
      </c>
      <c r="Y138" s="3" t="n">
        <v>5</v>
      </c>
      <c r="AA138" s="3" t="n">
        <v>5</v>
      </c>
      <c r="AB138" s="3" t="n">
        <v>2</v>
      </c>
      <c r="AC138" s="3" t="n">
        <v>5</v>
      </c>
      <c r="AD138" s="3" t="n">
        <v>9</v>
      </c>
      <c r="AE138" s="3" t="n">
        <v>13</v>
      </c>
      <c r="AF138" s="3" t="n">
        <v>6</v>
      </c>
      <c r="AG138" s="3" t="n">
        <v>8</v>
      </c>
      <c r="AH138" s="3" t="n">
        <v>15</v>
      </c>
      <c r="AI138" s="3" t="n">
        <v>17</v>
      </c>
      <c r="AJ138" s="3" t="n">
        <v>6</v>
      </c>
      <c r="AK138" s="3" t="n">
        <v>20</v>
      </c>
      <c r="AL138" s="3" t="n">
        <v>16</v>
      </c>
      <c r="AM138" s="3" t="n">
        <v>14</v>
      </c>
      <c r="AN138" s="3" t="n">
        <v>3</v>
      </c>
      <c r="AO138" s="3" t="n">
        <v>4</v>
      </c>
      <c r="AP138" s="3" t="n">
        <v>20</v>
      </c>
      <c r="AQ138" s="3" t="n">
        <v>14</v>
      </c>
      <c r="AR138" s="3" t="n">
        <v>14</v>
      </c>
      <c r="AS138" s="3" t="n">
        <v>16</v>
      </c>
      <c r="AT138" s="3" t="n">
        <v>11</v>
      </c>
      <c r="AU138" s="3" t="n">
        <v>16</v>
      </c>
      <c r="AV138" s="3" t="n">
        <v>14</v>
      </c>
      <c r="AW138" s="3" t="n">
        <v>7</v>
      </c>
      <c r="AX138" s="3" t="n">
        <v>15</v>
      </c>
      <c r="AZ138" s="3" t="n">
        <v>8</v>
      </c>
      <c r="BA138" s="3" t="n">
        <v>8</v>
      </c>
      <c r="BB138" s="3" t="n">
        <v>8</v>
      </c>
      <c r="BC138" s="3" t="n">
        <v>8</v>
      </c>
      <c r="BD138" s="3" t="n">
        <v>8</v>
      </c>
      <c r="BE138" s="3" t="n">
        <v>8</v>
      </c>
      <c r="BF138" s="3" t="n">
        <v>8</v>
      </c>
      <c r="BG138" s="3" t="n">
        <v>8</v>
      </c>
      <c r="BH138" s="3" t="n">
        <v>8</v>
      </c>
      <c r="BI138" s="3" t="n">
        <v>8</v>
      </c>
      <c r="BJ138" s="3" t="n">
        <v>8</v>
      </c>
      <c r="BK138" s="3" t="n">
        <v>18</v>
      </c>
      <c r="BL138" s="3" t="n">
        <v>8</v>
      </c>
      <c r="BM138" s="3" t="n">
        <v>8</v>
      </c>
      <c r="BN138" s="3" t="n">
        <v>8</v>
      </c>
      <c r="BO138" s="3" t="n">
        <v>7</v>
      </c>
      <c r="BP138" s="3" t="n">
        <v>8</v>
      </c>
      <c r="BQ138" s="3" t="n">
        <v>8</v>
      </c>
      <c r="BR138" s="3" t="n">
        <v>8</v>
      </c>
      <c r="BS138" s="3" t="n">
        <v>7</v>
      </c>
      <c r="BT138" s="3" t="n">
        <v>8</v>
      </c>
      <c r="BU138" s="3" t="n">
        <v>8</v>
      </c>
      <c r="BV138" s="3" t="n">
        <v>8</v>
      </c>
      <c r="BW138" s="3" t="n">
        <v>8</v>
      </c>
      <c r="BY138" s="3" t="n">
        <v>0</v>
      </c>
      <c r="BZ138" s="3" t="n">
        <v>0</v>
      </c>
      <c r="CA138" s="3" t="n">
        <v>0</v>
      </c>
      <c r="CB138" s="3" t="n">
        <v>0</v>
      </c>
      <c r="CC138" s="3" t="n">
        <v>0</v>
      </c>
      <c r="CD138" s="3" t="n">
        <v>0</v>
      </c>
      <c r="CE138" s="3" t="n">
        <v>0</v>
      </c>
      <c r="CF138" s="3" t="n">
        <v>0</v>
      </c>
      <c r="CG138" s="3" t="n">
        <v>0</v>
      </c>
      <c r="CH138" s="3" t="n">
        <v>0</v>
      </c>
      <c r="CI138" s="3" t="n">
        <v>0</v>
      </c>
      <c r="CJ138" s="3" t="n">
        <v>0</v>
      </c>
      <c r="CK138" s="3" t="n">
        <v>0</v>
      </c>
      <c r="CL138" s="3" t="n">
        <v>0</v>
      </c>
      <c r="CM138" s="3" t="n">
        <v>0</v>
      </c>
      <c r="CN138" s="3" t="n">
        <v>0</v>
      </c>
      <c r="CO138" s="3" t="n">
        <v>0</v>
      </c>
      <c r="CP138" s="3" t="n">
        <v>0</v>
      </c>
      <c r="CQ138" s="3" t="n">
        <v>0</v>
      </c>
      <c r="CR138" s="3" t="n">
        <v>0</v>
      </c>
      <c r="CS138" s="3" t="n">
        <v>0</v>
      </c>
      <c r="CT138" s="3" t="n">
        <v>0</v>
      </c>
      <c r="CU138" s="3" t="n">
        <v>0</v>
      </c>
      <c r="CV138" s="3" t="n">
        <v>0</v>
      </c>
      <c r="DA138" s="3" t="n">
        <v>12</v>
      </c>
      <c r="DE138" s="3" t="n">
        <v>17</v>
      </c>
      <c r="DL138" s="3" t="n">
        <v>14</v>
      </c>
      <c r="DR138" s="3" t="n">
        <v>2</v>
      </c>
      <c r="DT138" s="3" t="n">
        <v>17</v>
      </c>
      <c r="DV138" s="3" t="n">
        <v>9</v>
      </c>
    </row>
    <row r="139" customFormat="false" ht="12.75" hidden="false" customHeight="false" outlineLevel="0" collapsed="false">
      <c r="B139" s="3" t="n">
        <v>11</v>
      </c>
      <c r="C139" s="3" t="n">
        <v>8</v>
      </c>
      <c r="D139" s="3" t="n">
        <v>10</v>
      </c>
      <c r="E139" s="3" t="n">
        <v>13</v>
      </c>
      <c r="F139" s="3" t="n">
        <v>10</v>
      </c>
      <c r="G139" s="3" t="n">
        <v>9</v>
      </c>
      <c r="H139" s="3" t="n">
        <v>14</v>
      </c>
      <c r="I139" s="3" t="n">
        <v>10</v>
      </c>
      <c r="J139" s="3" t="n">
        <v>7</v>
      </c>
      <c r="K139" s="3" t="n">
        <v>15</v>
      </c>
      <c r="L139" s="3" t="n">
        <v>19</v>
      </c>
      <c r="M139" s="3" t="n">
        <v>7</v>
      </c>
      <c r="N139" s="3" t="n">
        <v>20</v>
      </c>
      <c r="O139" s="3" t="n">
        <v>3</v>
      </c>
      <c r="P139" s="3" t="n">
        <v>13</v>
      </c>
      <c r="Q139" s="3" t="n">
        <v>2</v>
      </c>
      <c r="R139" s="3" t="n">
        <v>6</v>
      </c>
      <c r="S139" s="3" t="n">
        <v>16</v>
      </c>
      <c r="T139" s="3" t="n">
        <v>16</v>
      </c>
      <c r="U139" s="3" t="n">
        <v>15</v>
      </c>
      <c r="V139" s="3" t="n">
        <v>19</v>
      </c>
      <c r="W139" s="3" t="n">
        <v>15</v>
      </c>
      <c r="X139" s="3" t="n">
        <v>4</v>
      </c>
      <c r="Y139" s="3" t="n">
        <v>19</v>
      </c>
      <c r="AA139" s="3" t="n">
        <v>17</v>
      </c>
      <c r="AB139" s="3" t="n">
        <v>13</v>
      </c>
      <c r="AC139" s="3" t="n">
        <v>10</v>
      </c>
      <c r="AD139" s="3" t="n">
        <v>5</v>
      </c>
      <c r="AE139" s="3" t="n">
        <v>17</v>
      </c>
      <c r="AF139" s="3" t="n">
        <v>15</v>
      </c>
      <c r="AG139" s="3" t="n">
        <v>14</v>
      </c>
      <c r="AH139" s="3" t="n">
        <v>4</v>
      </c>
      <c r="AI139" s="3" t="n">
        <v>14</v>
      </c>
      <c r="AJ139" s="3" t="n">
        <v>14</v>
      </c>
      <c r="AK139" s="3" t="n">
        <v>2</v>
      </c>
      <c r="AL139" s="3" t="n">
        <v>7</v>
      </c>
      <c r="AM139" s="3" t="n">
        <v>4</v>
      </c>
      <c r="AN139" s="3" t="n">
        <v>4</v>
      </c>
      <c r="AO139" s="3" t="n">
        <v>9</v>
      </c>
      <c r="AP139" s="3" t="n">
        <v>7</v>
      </c>
      <c r="AQ139" s="3" t="n">
        <v>11</v>
      </c>
      <c r="AR139" s="3" t="n">
        <v>16</v>
      </c>
      <c r="AS139" s="3" t="n">
        <v>9</v>
      </c>
      <c r="AT139" s="3" t="n">
        <v>14</v>
      </c>
      <c r="AU139" s="3" t="n">
        <v>17</v>
      </c>
      <c r="AV139" s="3" t="n">
        <v>6</v>
      </c>
      <c r="AW139" s="3" t="n">
        <v>17</v>
      </c>
      <c r="AX139" s="3" t="n">
        <v>14</v>
      </c>
      <c r="AZ139" s="3" t="n">
        <v>9</v>
      </c>
      <c r="BA139" s="3" t="n">
        <v>9</v>
      </c>
      <c r="BB139" s="3" t="n">
        <v>9</v>
      </c>
      <c r="BC139" s="3" t="n">
        <v>9</v>
      </c>
      <c r="BD139" s="3" t="n">
        <v>9</v>
      </c>
      <c r="BE139" s="3" t="n">
        <v>9</v>
      </c>
      <c r="BF139" s="3" t="n">
        <v>9</v>
      </c>
      <c r="BG139" s="3" t="n">
        <v>9</v>
      </c>
      <c r="BH139" s="3" t="n">
        <v>9</v>
      </c>
      <c r="BI139" s="3" t="n">
        <v>12</v>
      </c>
      <c r="BJ139" s="3" t="n">
        <v>9</v>
      </c>
      <c r="BK139" s="3" t="n">
        <v>7</v>
      </c>
      <c r="BL139" s="3" t="n">
        <v>9</v>
      </c>
      <c r="BM139" s="3" t="n">
        <v>9</v>
      </c>
      <c r="BN139" s="3" t="n">
        <v>9</v>
      </c>
      <c r="BO139" s="3" t="n">
        <v>8</v>
      </c>
      <c r="BP139" s="3" t="n">
        <v>9</v>
      </c>
      <c r="BQ139" s="3" t="n">
        <v>9</v>
      </c>
      <c r="BR139" s="3" t="n">
        <v>9</v>
      </c>
      <c r="BS139" s="3" t="n">
        <v>8</v>
      </c>
      <c r="BT139" s="3" t="n">
        <v>9</v>
      </c>
      <c r="BU139" s="3" t="n">
        <v>9</v>
      </c>
      <c r="BV139" s="3" t="n">
        <v>9</v>
      </c>
      <c r="BW139" s="3" t="n">
        <v>9</v>
      </c>
      <c r="BY139" s="3" t="n">
        <v>0</v>
      </c>
      <c r="BZ139" s="3" t="n">
        <v>0</v>
      </c>
      <c r="CA139" s="3" t="n">
        <v>0</v>
      </c>
      <c r="CB139" s="3" t="n">
        <v>0</v>
      </c>
      <c r="CC139" s="3" t="n">
        <v>0</v>
      </c>
      <c r="CD139" s="3" t="n">
        <v>0</v>
      </c>
      <c r="CE139" s="3" t="n">
        <v>0</v>
      </c>
      <c r="CF139" s="3" t="n">
        <v>0</v>
      </c>
      <c r="CG139" s="3" t="n">
        <v>0</v>
      </c>
      <c r="CH139" s="3" t="n">
        <v>0</v>
      </c>
      <c r="CI139" s="3" t="n">
        <v>0</v>
      </c>
      <c r="CJ139" s="3" t="n">
        <v>0</v>
      </c>
      <c r="CK139" s="3" t="n">
        <v>0</v>
      </c>
      <c r="CL139" s="3" t="n">
        <v>0</v>
      </c>
      <c r="CM139" s="3" t="n">
        <v>0</v>
      </c>
      <c r="CN139" s="3" t="n">
        <v>0</v>
      </c>
      <c r="CO139" s="3" t="n">
        <v>0</v>
      </c>
      <c r="CP139" s="3" t="n">
        <v>0</v>
      </c>
      <c r="CQ139" s="3" t="n">
        <v>0</v>
      </c>
      <c r="CR139" s="3" t="n">
        <v>0</v>
      </c>
      <c r="CS139" s="3" t="n">
        <v>0</v>
      </c>
      <c r="CT139" s="3" t="n">
        <v>0</v>
      </c>
      <c r="CU139" s="3" t="n">
        <v>0</v>
      </c>
      <c r="CV139" s="3" t="n">
        <v>0</v>
      </c>
      <c r="DA139" s="3" t="n">
        <v>8</v>
      </c>
      <c r="DE139" s="3" t="n">
        <v>19</v>
      </c>
      <c r="DL139" s="3" t="n">
        <v>20</v>
      </c>
      <c r="DR139" s="3" t="n">
        <v>4</v>
      </c>
      <c r="DT139" s="3" t="n">
        <v>8</v>
      </c>
      <c r="DV139" s="3" t="n">
        <v>14</v>
      </c>
    </row>
    <row r="140" customFormat="false" ht="12.75" hidden="false" customHeight="false" outlineLevel="0" collapsed="false">
      <c r="B140" s="3" t="n">
        <v>5</v>
      </c>
      <c r="C140" s="3" t="n">
        <v>9</v>
      </c>
      <c r="D140" s="3" t="n">
        <v>16</v>
      </c>
      <c r="E140" s="3" t="n">
        <v>16</v>
      </c>
      <c r="F140" s="3" t="n">
        <v>14</v>
      </c>
      <c r="G140" s="3" t="n">
        <v>13</v>
      </c>
      <c r="H140" s="3" t="n">
        <v>13</v>
      </c>
      <c r="I140" s="3" t="n">
        <v>9</v>
      </c>
      <c r="J140" s="3" t="n">
        <v>3</v>
      </c>
      <c r="K140" s="3" t="n">
        <v>9</v>
      </c>
      <c r="L140" s="3" t="n">
        <v>15</v>
      </c>
      <c r="M140" s="3" t="n">
        <v>1</v>
      </c>
      <c r="N140" s="3" t="n">
        <v>17</v>
      </c>
      <c r="O140" s="3" t="n">
        <v>2</v>
      </c>
      <c r="P140" s="3" t="n">
        <v>15</v>
      </c>
      <c r="Q140" s="3" t="n">
        <v>14</v>
      </c>
      <c r="R140" s="3" t="n">
        <v>14</v>
      </c>
      <c r="S140" s="3" t="n">
        <v>9</v>
      </c>
      <c r="T140" s="3" t="n">
        <v>7</v>
      </c>
      <c r="U140" s="3" t="n">
        <v>20</v>
      </c>
      <c r="V140" s="3" t="n">
        <v>17</v>
      </c>
      <c r="W140" s="3" t="n">
        <v>16</v>
      </c>
      <c r="X140" s="3" t="n">
        <v>13</v>
      </c>
      <c r="Y140" s="3" t="n">
        <v>8</v>
      </c>
      <c r="AA140" s="3" t="n">
        <v>9</v>
      </c>
      <c r="AB140" s="3" t="n">
        <v>10</v>
      </c>
      <c r="AC140" s="3" t="n">
        <v>16</v>
      </c>
      <c r="AD140" s="3" t="n">
        <v>13</v>
      </c>
      <c r="AE140" s="3" t="n">
        <v>12</v>
      </c>
      <c r="AF140" s="3" t="n">
        <v>13</v>
      </c>
      <c r="AG140" s="3" t="n">
        <v>17</v>
      </c>
      <c r="AH140" s="3" t="n">
        <v>10</v>
      </c>
      <c r="AI140" s="3" t="n">
        <v>7</v>
      </c>
      <c r="AJ140" s="3" t="n">
        <v>10</v>
      </c>
      <c r="AK140" s="3" t="n">
        <v>17</v>
      </c>
      <c r="AL140" s="3" t="n">
        <v>17</v>
      </c>
      <c r="AM140" s="3" t="n">
        <v>20</v>
      </c>
      <c r="AN140" s="3" t="n">
        <v>14</v>
      </c>
      <c r="AO140" s="3" t="n">
        <v>7</v>
      </c>
      <c r="AP140" s="3" t="n">
        <v>13</v>
      </c>
      <c r="AQ140" s="3" t="n">
        <v>6</v>
      </c>
      <c r="AR140" s="3" t="n">
        <v>7</v>
      </c>
      <c r="AS140" s="3" t="n">
        <v>7</v>
      </c>
      <c r="AT140" s="3" t="n">
        <v>16</v>
      </c>
      <c r="AU140" s="3" t="n">
        <v>19</v>
      </c>
      <c r="AV140" s="3" t="n">
        <v>17</v>
      </c>
      <c r="AW140" s="3" t="n">
        <v>6</v>
      </c>
      <c r="AX140" s="3" t="n">
        <v>13</v>
      </c>
      <c r="AZ140" s="3" t="n">
        <v>10</v>
      </c>
      <c r="BA140" s="3" t="n">
        <v>10</v>
      </c>
      <c r="BB140" s="3" t="n">
        <v>10</v>
      </c>
      <c r="BC140" s="3" t="n">
        <v>10</v>
      </c>
      <c r="BD140" s="3" t="n">
        <v>10</v>
      </c>
      <c r="BE140" s="3" t="n">
        <v>10</v>
      </c>
      <c r="BF140" s="3" t="n">
        <v>10</v>
      </c>
      <c r="BG140" s="3" t="n">
        <v>10</v>
      </c>
      <c r="BH140" s="3" t="n">
        <v>10</v>
      </c>
      <c r="BI140" s="3" t="n">
        <v>9</v>
      </c>
      <c r="BJ140" s="3" t="n">
        <v>10</v>
      </c>
      <c r="BK140" s="3" t="n">
        <v>8</v>
      </c>
      <c r="BL140" s="3" t="n">
        <v>10</v>
      </c>
      <c r="BM140" s="3" t="n">
        <v>10</v>
      </c>
      <c r="BN140" s="3" t="n">
        <v>10</v>
      </c>
      <c r="BO140" s="3" t="n">
        <v>9</v>
      </c>
      <c r="BP140" s="3" t="n">
        <v>10</v>
      </c>
      <c r="BQ140" s="3" t="n">
        <v>10</v>
      </c>
      <c r="BR140" s="3" t="n">
        <v>10</v>
      </c>
      <c r="BS140" s="3" t="n">
        <v>9</v>
      </c>
      <c r="BT140" s="3" t="n">
        <v>10</v>
      </c>
      <c r="BU140" s="3" t="n">
        <v>10</v>
      </c>
      <c r="BV140" s="3" t="n">
        <v>10</v>
      </c>
      <c r="BW140" s="3" t="n">
        <v>10</v>
      </c>
      <c r="BY140" s="3" t="n">
        <v>0</v>
      </c>
      <c r="BZ140" s="3" t="n">
        <v>0</v>
      </c>
      <c r="CA140" s="3" t="n">
        <v>0</v>
      </c>
      <c r="CB140" s="3" t="n">
        <v>0</v>
      </c>
      <c r="CC140" s="3" t="n">
        <v>0</v>
      </c>
      <c r="CD140" s="3" t="n">
        <v>0</v>
      </c>
      <c r="CE140" s="3" t="n">
        <v>0</v>
      </c>
      <c r="CF140" s="3" t="n">
        <v>0</v>
      </c>
      <c r="CG140" s="3" t="n">
        <v>0</v>
      </c>
      <c r="CH140" s="3" t="n">
        <v>0</v>
      </c>
      <c r="CI140" s="3" t="n">
        <v>0</v>
      </c>
      <c r="CJ140" s="3" t="n">
        <v>0</v>
      </c>
      <c r="CK140" s="3" t="n">
        <v>0</v>
      </c>
      <c r="CL140" s="3" t="n">
        <v>0</v>
      </c>
      <c r="CM140" s="3" t="n">
        <v>0</v>
      </c>
      <c r="CN140" s="3" t="n">
        <v>0</v>
      </c>
      <c r="CO140" s="3" t="n">
        <v>0</v>
      </c>
      <c r="CP140" s="3" t="n">
        <v>0</v>
      </c>
      <c r="CQ140" s="3" t="n">
        <v>0</v>
      </c>
      <c r="CR140" s="3" t="n">
        <v>0</v>
      </c>
      <c r="CS140" s="3" t="n">
        <v>0</v>
      </c>
      <c r="CT140" s="3" t="n">
        <v>0</v>
      </c>
      <c r="CU140" s="3" t="n">
        <v>0</v>
      </c>
      <c r="CV140" s="3" t="n">
        <v>0</v>
      </c>
      <c r="DA140" s="3" t="n">
        <v>7</v>
      </c>
      <c r="DE140" s="3" t="n">
        <v>14</v>
      </c>
      <c r="DL140" s="3" t="n">
        <v>4</v>
      </c>
      <c r="DR140" s="3" t="n">
        <v>17</v>
      </c>
      <c r="DT140" s="3" t="n">
        <v>14</v>
      </c>
      <c r="DV140" s="3" t="n">
        <v>10</v>
      </c>
    </row>
    <row r="141" customFormat="false" ht="12.75" hidden="false" customHeight="false" outlineLevel="0" collapsed="false">
      <c r="B141" s="3" t="n">
        <v>17</v>
      </c>
      <c r="C141" s="3" t="n">
        <v>14</v>
      </c>
      <c r="D141" s="3" t="n">
        <v>7</v>
      </c>
      <c r="E141" s="3" t="n">
        <v>2</v>
      </c>
      <c r="F141" s="3" t="n">
        <v>7</v>
      </c>
      <c r="G141" s="3" t="n">
        <v>14</v>
      </c>
      <c r="H141" s="3" t="n">
        <v>7</v>
      </c>
      <c r="I141" s="3" t="n">
        <v>1</v>
      </c>
      <c r="J141" s="3" t="n">
        <v>4</v>
      </c>
      <c r="K141" s="3" t="n">
        <v>16</v>
      </c>
      <c r="L141" s="3" t="n">
        <v>16</v>
      </c>
      <c r="M141" s="3" t="n">
        <v>16</v>
      </c>
      <c r="N141" s="3" t="n">
        <v>16</v>
      </c>
      <c r="O141" s="3" t="n">
        <v>14</v>
      </c>
      <c r="P141" s="3" t="n">
        <v>32</v>
      </c>
      <c r="Q141" s="3" t="n">
        <v>9</v>
      </c>
      <c r="R141" s="3" t="n">
        <v>20</v>
      </c>
      <c r="S141" s="3" t="n">
        <v>14</v>
      </c>
      <c r="T141" s="3" t="n">
        <v>4</v>
      </c>
      <c r="U141" s="3" t="n">
        <v>13</v>
      </c>
      <c r="V141" s="3" t="n">
        <v>10</v>
      </c>
      <c r="W141" s="3" t="n">
        <v>7</v>
      </c>
      <c r="X141" s="3" t="n">
        <v>10</v>
      </c>
      <c r="Y141" s="3" t="n">
        <v>20</v>
      </c>
      <c r="AA141" s="3" t="n">
        <v>14</v>
      </c>
      <c r="AB141" s="3" t="n">
        <v>15</v>
      </c>
      <c r="AC141" s="3" t="n">
        <v>17</v>
      </c>
      <c r="AD141" s="3" t="n">
        <v>18</v>
      </c>
      <c r="AE141" s="3" t="n">
        <v>10</v>
      </c>
      <c r="AF141" s="3" t="n">
        <v>14</v>
      </c>
      <c r="AG141" s="3" t="n">
        <v>6</v>
      </c>
      <c r="AH141" s="3" t="n">
        <v>9</v>
      </c>
      <c r="AI141" s="3" t="n">
        <v>10</v>
      </c>
      <c r="AJ141" s="3" t="n">
        <v>13</v>
      </c>
      <c r="AK141" s="3" t="n">
        <v>7</v>
      </c>
      <c r="AL141" s="3" t="n">
        <v>9</v>
      </c>
      <c r="AM141" s="3" t="n">
        <v>15</v>
      </c>
      <c r="AN141" s="3" t="n">
        <v>16</v>
      </c>
      <c r="AO141" s="3" t="n">
        <v>2</v>
      </c>
      <c r="AP141" s="3" t="n">
        <v>16</v>
      </c>
      <c r="AQ141" s="3" t="n">
        <v>7</v>
      </c>
      <c r="AR141" s="3" t="n">
        <v>19</v>
      </c>
      <c r="AS141" s="3" t="n">
        <v>19</v>
      </c>
      <c r="AT141" s="3" t="n">
        <v>13</v>
      </c>
      <c r="AU141" s="3" t="n">
        <v>7</v>
      </c>
      <c r="AV141" s="3" t="n">
        <v>19</v>
      </c>
      <c r="AW141" s="3" t="n">
        <v>19</v>
      </c>
      <c r="AX141" s="3" t="n">
        <v>16</v>
      </c>
      <c r="AZ141" s="3" t="n">
        <v>11</v>
      </c>
      <c r="BA141" s="3" t="n">
        <v>11</v>
      </c>
      <c r="BB141" s="3" t="n">
        <v>11</v>
      </c>
      <c r="BC141" s="3" t="n">
        <v>11</v>
      </c>
      <c r="BD141" s="3" t="n">
        <v>11</v>
      </c>
      <c r="BE141" s="3" t="n">
        <v>11</v>
      </c>
      <c r="BF141" s="3" t="n">
        <v>11</v>
      </c>
      <c r="BG141" s="3" t="n">
        <v>11</v>
      </c>
      <c r="BH141" s="3" t="n">
        <v>11</v>
      </c>
      <c r="BI141" s="3" t="n">
        <v>18</v>
      </c>
      <c r="BJ141" s="3" t="n">
        <v>11</v>
      </c>
      <c r="BK141" s="3" t="n">
        <v>9</v>
      </c>
      <c r="BL141" s="3" t="n">
        <v>11</v>
      </c>
      <c r="BM141" s="3" t="n">
        <v>11</v>
      </c>
      <c r="BN141" s="3" t="n">
        <v>11</v>
      </c>
      <c r="BO141" s="3" t="n">
        <v>11</v>
      </c>
      <c r="BP141" s="3" t="n">
        <v>11</v>
      </c>
      <c r="BQ141" s="3" t="n">
        <v>11</v>
      </c>
      <c r="BR141" s="3" t="n">
        <v>11</v>
      </c>
      <c r="BS141" s="3" t="n">
        <v>10</v>
      </c>
      <c r="BT141" s="3" t="n">
        <v>11</v>
      </c>
      <c r="BU141" s="3" t="n">
        <v>11</v>
      </c>
      <c r="BV141" s="3" t="n">
        <v>11</v>
      </c>
      <c r="BW141" s="3" t="n">
        <v>11</v>
      </c>
      <c r="BY141" s="3" t="n">
        <v>0</v>
      </c>
      <c r="BZ141" s="3" t="n">
        <v>0</v>
      </c>
      <c r="CA141" s="3" t="n">
        <v>0</v>
      </c>
      <c r="CB141" s="3" t="n">
        <v>0</v>
      </c>
      <c r="CC141" s="3" t="n">
        <v>0</v>
      </c>
      <c r="CD141" s="3" t="n">
        <v>0</v>
      </c>
      <c r="CE141" s="3" t="n">
        <v>0</v>
      </c>
      <c r="CF141" s="3" t="n">
        <v>0</v>
      </c>
      <c r="CG141" s="3" t="n">
        <v>0</v>
      </c>
      <c r="CH141" s="3" t="n">
        <v>0</v>
      </c>
      <c r="CI141" s="3" t="n">
        <v>0</v>
      </c>
      <c r="CJ141" s="3" t="n">
        <v>0</v>
      </c>
      <c r="CK141" s="3" t="n">
        <v>0</v>
      </c>
      <c r="CL141" s="3" t="n">
        <v>0</v>
      </c>
      <c r="CM141" s="3" t="n">
        <v>0</v>
      </c>
      <c r="CN141" s="3" t="n">
        <v>0</v>
      </c>
      <c r="CO141" s="3" t="n">
        <v>0</v>
      </c>
      <c r="CP141" s="3" t="n">
        <v>0</v>
      </c>
      <c r="CQ141" s="3" t="n">
        <v>0</v>
      </c>
      <c r="CR141" s="3" t="n">
        <v>0</v>
      </c>
      <c r="CS141" s="3" t="n">
        <v>0</v>
      </c>
      <c r="CT141" s="3" t="n">
        <v>0</v>
      </c>
      <c r="CU141" s="3" t="n">
        <v>0</v>
      </c>
      <c r="CV141" s="3" t="n">
        <v>0</v>
      </c>
      <c r="DA141" s="3" t="n">
        <v>10</v>
      </c>
      <c r="DE141" s="3" t="n">
        <v>10</v>
      </c>
      <c r="DL141" s="3" t="n">
        <v>13</v>
      </c>
      <c r="DR141" s="3" t="n">
        <v>20</v>
      </c>
      <c r="DT141" s="3" t="n">
        <v>15</v>
      </c>
      <c r="DV141" s="3" t="n">
        <v>20</v>
      </c>
    </row>
    <row r="142" customFormat="false" ht="12.75" hidden="false" customHeight="false" outlineLevel="0" collapsed="false">
      <c r="B142" s="3" t="n">
        <v>13</v>
      </c>
      <c r="C142" s="3" t="n">
        <v>4</v>
      </c>
      <c r="D142" s="3" t="n">
        <v>13</v>
      </c>
      <c r="E142" s="3" t="n">
        <v>10</v>
      </c>
      <c r="F142" s="3" t="n">
        <v>4</v>
      </c>
      <c r="G142" s="3" t="n">
        <v>15</v>
      </c>
      <c r="H142" s="3" t="n">
        <v>19</v>
      </c>
      <c r="I142" s="3" t="n">
        <v>16</v>
      </c>
      <c r="J142" s="3" t="n">
        <v>20</v>
      </c>
      <c r="K142" s="3" t="n">
        <v>13</v>
      </c>
      <c r="L142" s="3" t="n">
        <v>14</v>
      </c>
      <c r="M142" s="3" t="n">
        <v>9</v>
      </c>
      <c r="N142" s="3" t="n">
        <v>19</v>
      </c>
      <c r="O142" s="3" t="n">
        <v>5</v>
      </c>
      <c r="P142" s="3" t="n">
        <v>4</v>
      </c>
      <c r="Q142" s="3" t="n">
        <v>16</v>
      </c>
      <c r="R142" s="3" t="n">
        <v>16</v>
      </c>
      <c r="S142" s="3" t="n">
        <v>13</v>
      </c>
      <c r="T142" s="3" t="n">
        <v>8</v>
      </c>
      <c r="U142" s="3" t="n">
        <v>10</v>
      </c>
      <c r="V142" s="3" t="n">
        <v>15</v>
      </c>
      <c r="W142" s="3" t="n">
        <v>13</v>
      </c>
      <c r="X142" s="3" t="n">
        <v>5</v>
      </c>
      <c r="Y142" s="3" t="n">
        <v>16</v>
      </c>
      <c r="AA142" s="3" t="n">
        <v>7</v>
      </c>
      <c r="AB142" s="3" t="n">
        <v>19</v>
      </c>
      <c r="AC142" s="3" t="n">
        <v>9</v>
      </c>
      <c r="AD142" s="3" t="n">
        <v>14</v>
      </c>
      <c r="AE142" s="3" t="n">
        <v>4</v>
      </c>
      <c r="AF142" s="3" t="n">
        <v>5</v>
      </c>
      <c r="AG142" s="3" t="n">
        <v>5</v>
      </c>
      <c r="AH142" s="3" t="n">
        <v>13</v>
      </c>
      <c r="AI142" s="3" t="n">
        <v>20</v>
      </c>
      <c r="AJ142" s="3" t="n">
        <v>32</v>
      </c>
      <c r="AK142" s="3" t="n">
        <v>10</v>
      </c>
      <c r="AL142" s="3" t="n">
        <v>13</v>
      </c>
      <c r="AM142" s="3" t="n">
        <v>16</v>
      </c>
      <c r="AN142" s="3" t="n">
        <v>5</v>
      </c>
      <c r="AO142" s="3" t="n">
        <v>13</v>
      </c>
      <c r="AP142" s="3" t="n">
        <v>19</v>
      </c>
      <c r="AQ142" s="3" t="n">
        <v>5</v>
      </c>
      <c r="AR142" s="3" t="n">
        <v>10</v>
      </c>
      <c r="AS142" s="3" t="n">
        <v>4</v>
      </c>
      <c r="AT142" s="3" t="n">
        <v>15</v>
      </c>
      <c r="AU142" s="3" t="n">
        <v>10</v>
      </c>
      <c r="AV142" s="3" t="n">
        <v>8</v>
      </c>
      <c r="AW142" s="3" t="n">
        <v>4</v>
      </c>
      <c r="AX142" s="3" t="n">
        <v>9</v>
      </c>
      <c r="AZ142" s="3" t="n">
        <v>12</v>
      </c>
      <c r="BA142" s="3" t="n">
        <v>12</v>
      </c>
      <c r="BB142" s="3" t="n">
        <v>15</v>
      </c>
      <c r="BC142" s="3" t="n">
        <v>12</v>
      </c>
      <c r="BD142" s="3" t="n">
        <v>12</v>
      </c>
      <c r="BE142" s="3" t="n">
        <v>12</v>
      </c>
      <c r="BF142" s="3" t="n">
        <v>12</v>
      </c>
      <c r="BG142" s="3" t="n">
        <v>12</v>
      </c>
      <c r="BH142" s="3" t="n">
        <v>12</v>
      </c>
      <c r="BI142" s="3" t="n">
        <v>10</v>
      </c>
      <c r="BJ142" s="3" t="n">
        <v>12</v>
      </c>
      <c r="BK142" s="3" t="n">
        <v>11</v>
      </c>
      <c r="BL142" s="3" t="n">
        <v>12</v>
      </c>
      <c r="BM142" s="3" t="n">
        <v>12</v>
      </c>
      <c r="BN142" s="3" t="n">
        <v>12</v>
      </c>
      <c r="BO142" s="3" t="n">
        <v>12</v>
      </c>
      <c r="BP142" s="3" t="n">
        <v>12</v>
      </c>
      <c r="BQ142" s="3" t="n">
        <v>20</v>
      </c>
      <c r="BR142" s="3" t="n">
        <v>12</v>
      </c>
      <c r="BS142" s="3" t="n">
        <v>11</v>
      </c>
      <c r="BT142" s="3" t="n">
        <v>12</v>
      </c>
      <c r="BU142" s="3" t="n">
        <v>12</v>
      </c>
      <c r="BV142" s="3" t="n">
        <v>12</v>
      </c>
      <c r="BW142" s="3" t="n">
        <v>12</v>
      </c>
      <c r="BY142" s="3" t="n">
        <v>0</v>
      </c>
      <c r="BZ142" s="3" t="n">
        <v>0</v>
      </c>
      <c r="CA142" s="3" t="n">
        <v>0</v>
      </c>
      <c r="CB142" s="3" t="n">
        <v>0</v>
      </c>
      <c r="CC142" s="3" t="n">
        <v>0</v>
      </c>
      <c r="CD142" s="3" t="n">
        <v>0</v>
      </c>
      <c r="CE142" s="3" t="n">
        <v>0</v>
      </c>
      <c r="CF142" s="3" t="n">
        <v>0</v>
      </c>
      <c r="CG142" s="3" t="n">
        <v>0</v>
      </c>
      <c r="CH142" s="3" t="n">
        <v>0</v>
      </c>
      <c r="CI142" s="3" t="n">
        <v>0</v>
      </c>
      <c r="CJ142" s="3" t="n">
        <v>0</v>
      </c>
      <c r="CK142" s="3" t="n">
        <v>0</v>
      </c>
      <c r="CL142" s="3" t="n">
        <v>0</v>
      </c>
      <c r="CM142" s="3" t="n">
        <v>0</v>
      </c>
      <c r="CN142" s="3" t="n">
        <v>0</v>
      </c>
      <c r="CO142" s="3" t="n">
        <v>0</v>
      </c>
      <c r="CP142" s="3" t="n">
        <v>0</v>
      </c>
      <c r="CQ142" s="3" t="n">
        <v>0</v>
      </c>
      <c r="CR142" s="3" t="n">
        <v>0</v>
      </c>
      <c r="CS142" s="3" t="n">
        <v>0</v>
      </c>
      <c r="CT142" s="3" t="n">
        <v>0</v>
      </c>
      <c r="CU142" s="3" t="n">
        <v>0</v>
      </c>
      <c r="CV142" s="3" t="n">
        <v>0</v>
      </c>
      <c r="DA142" s="3" t="n">
        <v>17</v>
      </c>
      <c r="DE142" s="3" t="n">
        <v>15</v>
      </c>
      <c r="DL142" s="3" t="n">
        <v>1</v>
      </c>
      <c r="DR142" s="3" t="n">
        <v>14</v>
      </c>
      <c r="DT142" s="3" t="n">
        <v>16</v>
      </c>
      <c r="DV142" s="3" t="n">
        <v>16</v>
      </c>
    </row>
    <row r="143" customFormat="false" ht="12.75" hidden="false" customHeight="false" outlineLevel="0" collapsed="false">
      <c r="B143" s="3" t="n">
        <v>15</v>
      </c>
      <c r="C143" s="3" t="n">
        <v>18</v>
      </c>
      <c r="D143" s="3" t="n">
        <v>17</v>
      </c>
      <c r="E143" s="3" t="n">
        <v>18</v>
      </c>
      <c r="F143" s="3" t="n">
        <v>16</v>
      </c>
      <c r="G143" s="3" t="n">
        <v>17</v>
      </c>
      <c r="H143" s="3" t="n">
        <v>17</v>
      </c>
      <c r="I143" s="3" t="n">
        <v>32</v>
      </c>
      <c r="J143" s="3" t="n">
        <v>13</v>
      </c>
      <c r="K143" s="3" t="n">
        <v>32</v>
      </c>
      <c r="L143" s="3" t="n">
        <v>17</v>
      </c>
      <c r="M143" s="3" t="n">
        <v>15</v>
      </c>
      <c r="N143" s="3" t="n">
        <v>13</v>
      </c>
      <c r="O143" s="3" t="n">
        <v>19</v>
      </c>
      <c r="P143" s="3" t="n">
        <v>9</v>
      </c>
      <c r="Q143" s="3" t="n">
        <v>13</v>
      </c>
      <c r="R143" s="3" t="n">
        <v>10</v>
      </c>
      <c r="S143" s="3" t="n">
        <v>8</v>
      </c>
      <c r="T143" s="3" t="n">
        <v>2</v>
      </c>
      <c r="U143" s="3" t="n">
        <v>14</v>
      </c>
      <c r="V143" s="3" t="n">
        <v>9</v>
      </c>
      <c r="W143" s="3" t="n">
        <v>17</v>
      </c>
      <c r="X143" s="3" t="n">
        <v>20</v>
      </c>
      <c r="Y143" s="3" t="n">
        <v>9</v>
      </c>
      <c r="AA143" s="3" t="n">
        <v>8</v>
      </c>
      <c r="AB143" s="3" t="n">
        <v>7</v>
      </c>
      <c r="AC143" s="3" t="n">
        <v>7</v>
      </c>
      <c r="AD143" s="3" t="n">
        <v>7</v>
      </c>
      <c r="AE143" s="3" t="n">
        <v>7</v>
      </c>
      <c r="AF143" s="3" t="n">
        <v>20</v>
      </c>
      <c r="AG143" s="3" t="n">
        <v>2</v>
      </c>
      <c r="AH143" s="3" t="n">
        <v>19</v>
      </c>
      <c r="AI143" s="3" t="n">
        <v>4</v>
      </c>
      <c r="AJ143" s="3" t="n">
        <v>19</v>
      </c>
      <c r="AK143" s="3" t="n">
        <v>14</v>
      </c>
      <c r="AL143" s="3" t="n">
        <v>14</v>
      </c>
      <c r="AM143" s="3" t="n">
        <v>17</v>
      </c>
      <c r="AN143" s="3" t="n">
        <v>9</v>
      </c>
      <c r="AO143" s="3" t="n">
        <v>20</v>
      </c>
      <c r="AP143" s="3" t="n">
        <v>9</v>
      </c>
      <c r="AQ143" s="3" t="n">
        <v>20</v>
      </c>
      <c r="AR143" s="3" t="n">
        <v>9</v>
      </c>
      <c r="AS143" s="3" t="n">
        <v>13</v>
      </c>
      <c r="AT143" s="3" t="n">
        <v>19</v>
      </c>
      <c r="AU143" s="3" t="n">
        <v>5</v>
      </c>
      <c r="AV143" s="3" t="n">
        <v>15</v>
      </c>
      <c r="AW143" s="3" t="n">
        <v>16</v>
      </c>
      <c r="AX143" s="3" t="n">
        <v>4</v>
      </c>
      <c r="AZ143" s="3" t="n">
        <v>13</v>
      </c>
      <c r="BA143" s="3" t="n">
        <v>13</v>
      </c>
      <c r="BB143" s="3" t="n">
        <v>12</v>
      </c>
      <c r="BC143" s="3" t="n">
        <v>13</v>
      </c>
      <c r="BD143" s="3" t="n">
        <v>13</v>
      </c>
      <c r="BE143" s="3" t="n">
        <v>13</v>
      </c>
      <c r="BF143" s="3" t="n">
        <v>13</v>
      </c>
      <c r="BG143" s="3" t="n">
        <v>13</v>
      </c>
      <c r="BH143" s="3" t="n">
        <v>13</v>
      </c>
      <c r="BI143" s="3" t="n">
        <v>11</v>
      </c>
      <c r="BJ143" s="3" t="n">
        <v>13</v>
      </c>
      <c r="BK143" s="3" t="n">
        <v>12</v>
      </c>
      <c r="BL143" s="3" t="n">
        <v>13</v>
      </c>
      <c r="BM143" s="3" t="n">
        <v>13</v>
      </c>
      <c r="BN143" s="3" t="n">
        <v>13</v>
      </c>
      <c r="BO143" s="3" t="n">
        <v>13</v>
      </c>
      <c r="BP143" s="3" t="n">
        <v>13</v>
      </c>
      <c r="BQ143" s="3" t="n">
        <v>18</v>
      </c>
      <c r="BR143" s="3" t="n">
        <v>13</v>
      </c>
      <c r="BS143" s="3" t="n">
        <v>13</v>
      </c>
      <c r="BT143" s="3" t="n">
        <v>13</v>
      </c>
      <c r="BU143" s="3" t="n">
        <v>13</v>
      </c>
      <c r="BV143" s="3" t="n">
        <v>13</v>
      </c>
      <c r="BW143" s="3" t="n">
        <v>13</v>
      </c>
      <c r="BY143" s="3" t="n">
        <v>0</v>
      </c>
      <c r="BZ143" s="3" t="n">
        <v>0</v>
      </c>
      <c r="CA143" s="3" t="n">
        <v>0</v>
      </c>
      <c r="CB143" s="3" t="n">
        <v>0</v>
      </c>
      <c r="CC143" s="3" t="n">
        <v>0</v>
      </c>
      <c r="CD143" s="3" t="n">
        <v>0</v>
      </c>
      <c r="CE143" s="3" t="n">
        <v>0</v>
      </c>
      <c r="CF143" s="3" t="n">
        <v>0</v>
      </c>
      <c r="CG143" s="3" t="n">
        <v>0</v>
      </c>
      <c r="CH143" s="3" t="n">
        <v>0</v>
      </c>
      <c r="CI143" s="3" t="n">
        <v>0</v>
      </c>
      <c r="CJ143" s="3" t="n">
        <v>0</v>
      </c>
      <c r="CK143" s="3" t="n">
        <v>0</v>
      </c>
      <c r="CL143" s="3" t="n">
        <v>0</v>
      </c>
      <c r="CM143" s="3" t="n">
        <v>0</v>
      </c>
      <c r="CN143" s="3" t="n">
        <v>0</v>
      </c>
      <c r="CO143" s="3" t="n">
        <v>0</v>
      </c>
      <c r="CP143" s="3" t="n">
        <v>0</v>
      </c>
      <c r="CQ143" s="3" t="n">
        <v>0</v>
      </c>
      <c r="CR143" s="3" t="n">
        <v>0</v>
      </c>
      <c r="CS143" s="3" t="n">
        <v>0</v>
      </c>
      <c r="CT143" s="3" t="n">
        <v>0</v>
      </c>
      <c r="CU143" s="3" t="n">
        <v>0</v>
      </c>
      <c r="CV143" s="3" t="n">
        <v>0</v>
      </c>
      <c r="DA143" s="3" t="n">
        <v>14</v>
      </c>
      <c r="DE143" s="3" t="n">
        <v>4</v>
      </c>
      <c r="DL143" s="3" t="n">
        <v>8</v>
      </c>
      <c r="DR143" s="3" t="n">
        <v>19</v>
      </c>
      <c r="DT143" s="3" t="n">
        <v>13</v>
      </c>
      <c r="DV143" s="3" t="n">
        <v>6</v>
      </c>
    </row>
    <row r="144" customFormat="false" ht="12.75" hidden="false" customHeight="false" outlineLevel="0" collapsed="false">
      <c r="B144" s="3" t="n">
        <v>16</v>
      </c>
      <c r="C144" s="3" t="n">
        <v>20</v>
      </c>
      <c r="D144" s="3" t="n">
        <v>9</v>
      </c>
      <c r="E144" s="3" t="n">
        <v>14</v>
      </c>
      <c r="F144" s="3" t="n">
        <v>15</v>
      </c>
      <c r="G144" s="3" t="n">
        <v>19</v>
      </c>
      <c r="H144" s="3" t="n">
        <v>4</v>
      </c>
      <c r="I144" s="3" t="n">
        <v>20</v>
      </c>
      <c r="J144" s="3" t="n">
        <v>9</v>
      </c>
      <c r="K144" s="3" t="n">
        <v>20</v>
      </c>
      <c r="L144" s="3" t="n">
        <v>8</v>
      </c>
      <c r="M144" s="3" t="n">
        <v>6</v>
      </c>
      <c r="N144" s="3" t="n">
        <v>8</v>
      </c>
      <c r="O144" s="3" t="n">
        <v>9</v>
      </c>
      <c r="P144" s="3" t="n">
        <v>19</v>
      </c>
      <c r="Q144" s="3" t="n">
        <v>4</v>
      </c>
      <c r="R144" s="3" t="n">
        <v>15</v>
      </c>
      <c r="S144" s="3" t="n">
        <v>10</v>
      </c>
      <c r="T144" s="3" t="n">
        <v>15</v>
      </c>
      <c r="U144" s="3" t="n">
        <v>8</v>
      </c>
      <c r="V144" s="3" t="n">
        <v>7</v>
      </c>
      <c r="W144" s="3" t="n">
        <v>4</v>
      </c>
      <c r="X144" s="3" t="n">
        <v>32</v>
      </c>
      <c r="Y144" s="3" t="n">
        <v>13</v>
      </c>
      <c r="AA144" s="3" t="n">
        <v>18</v>
      </c>
      <c r="AB144" s="3" t="n">
        <v>8</v>
      </c>
      <c r="AC144" s="3" t="n">
        <v>4</v>
      </c>
      <c r="AD144" s="3" t="n">
        <v>15</v>
      </c>
      <c r="AE144" s="3" t="n">
        <v>14</v>
      </c>
      <c r="AF144" s="3" t="n">
        <v>18</v>
      </c>
      <c r="AG144" s="3" t="n">
        <v>20</v>
      </c>
      <c r="AH144" s="3" t="n">
        <v>1</v>
      </c>
      <c r="AI144" s="3" t="n">
        <v>8</v>
      </c>
      <c r="AJ144" s="3" t="n">
        <v>16</v>
      </c>
      <c r="AK144" s="3" t="n">
        <v>32</v>
      </c>
      <c r="AL144" s="3" t="n">
        <v>10</v>
      </c>
      <c r="AM144" s="3" t="n">
        <v>19</v>
      </c>
      <c r="AN144" s="3" t="n">
        <v>32</v>
      </c>
      <c r="AO144" s="3" t="n">
        <v>17</v>
      </c>
      <c r="AP144" s="3" t="n">
        <v>10</v>
      </c>
      <c r="AQ144" s="3" t="n">
        <v>8</v>
      </c>
      <c r="AR144" s="3" t="n">
        <v>4</v>
      </c>
      <c r="AS144" s="3" t="n">
        <v>17</v>
      </c>
      <c r="AT144" s="3" t="n">
        <v>7</v>
      </c>
      <c r="AU144" s="3" t="n">
        <v>8</v>
      </c>
      <c r="AV144" s="3" t="n">
        <v>16</v>
      </c>
      <c r="AW144" s="3" t="n">
        <v>20</v>
      </c>
      <c r="AX144" s="3" t="n">
        <v>2</v>
      </c>
      <c r="AZ144" s="3" t="n">
        <v>14</v>
      </c>
      <c r="BA144" s="3" t="n">
        <v>14</v>
      </c>
      <c r="BB144" s="3" t="n">
        <v>13</v>
      </c>
      <c r="BC144" s="3" t="n">
        <v>14</v>
      </c>
      <c r="BD144" s="3" t="n">
        <v>14</v>
      </c>
      <c r="BE144" s="3" t="n">
        <v>14</v>
      </c>
      <c r="BF144" s="3" t="n">
        <v>14</v>
      </c>
      <c r="BG144" s="3" t="n">
        <v>14</v>
      </c>
      <c r="BH144" s="3" t="n">
        <v>20</v>
      </c>
      <c r="BI144" s="3" t="n">
        <v>13</v>
      </c>
      <c r="BJ144" s="3" t="n">
        <v>14</v>
      </c>
      <c r="BK144" s="3" t="n">
        <v>13</v>
      </c>
      <c r="BL144" s="3" t="n">
        <v>14</v>
      </c>
      <c r="BM144" s="3" t="n">
        <v>14</v>
      </c>
      <c r="BN144" s="3" t="n">
        <v>14</v>
      </c>
      <c r="BO144" s="3" t="n">
        <v>14</v>
      </c>
      <c r="BP144" s="3" t="n">
        <v>14</v>
      </c>
      <c r="BQ144" s="3" t="n">
        <v>12</v>
      </c>
      <c r="BR144" s="3" t="n">
        <v>14</v>
      </c>
      <c r="BS144" s="3" t="n">
        <v>14</v>
      </c>
      <c r="BT144" s="3" t="n">
        <v>14</v>
      </c>
      <c r="BU144" s="3" t="n">
        <v>14</v>
      </c>
      <c r="BV144" s="3" t="n">
        <v>19</v>
      </c>
      <c r="BW144" s="3" t="n">
        <v>14</v>
      </c>
      <c r="BY144" s="3" t="n">
        <v>0</v>
      </c>
      <c r="BZ144" s="3" t="n">
        <v>0</v>
      </c>
      <c r="CA144" s="3" t="n">
        <v>0</v>
      </c>
      <c r="CB144" s="3" t="n">
        <v>0</v>
      </c>
      <c r="CC144" s="3" t="n">
        <v>0</v>
      </c>
      <c r="CD144" s="3" t="n">
        <v>0</v>
      </c>
      <c r="CE144" s="3" t="n">
        <v>0</v>
      </c>
      <c r="CF144" s="3" t="n">
        <v>0</v>
      </c>
      <c r="CG144" s="3" t="n">
        <v>0</v>
      </c>
      <c r="CH144" s="3" t="n">
        <v>0</v>
      </c>
      <c r="CI144" s="3" t="n">
        <v>0</v>
      </c>
      <c r="CJ144" s="3" t="n">
        <v>0</v>
      </c>
      <c r="CK144" s="3" t="n">
        <v>0</v>
      </c>
      <c r="CL144" s="3" t="n">
        <v>0</v>
      </c>
      <c r="CM144" s="3" t="n">
        <v>0</v>
      </c>
      <c r="CN144" s="3" t="n">
        <v>0</v>
      </c>
      <c r="CO144" s="3" t="n">
        <v>0</v>
      </c>
      <c r="CP144" s="3" t="n">
        <v>0</v>
      </c>
      <c r="CQ144" s="3" t="n">
        <v>0</v>
      </c>
      <c r="CR144" s="3" t="n">
        <v>0</v>
      </c>
      <c r="CS144" s="3" t="n">
        <v>0</v>
      </c>
      <c r="CT144" s="3" t="n">
        <v>0</v>
      </c>
      <c r="CU144" s="3" t="n">
        <v>0</v>
      </c>
      <c r="CV144" s="3" t="n">
        <v>0</v>
      </c>
      <c r="DA144" s="3" t="n">
        <v>4</v>
      </c>
      <c r="DE144" s="3" t="n">
        <v>16</v>
      </c>
      <c r="DL144" s="3" t="n">
        <v>7</v>
      </c>
      <c r="DR144" s="3" t="n">
        <v>32</v>
      </c>
      <c r="DT144" s="3" t="n">
        <v>9</v>
      </c>
      <c r="DV144" s="3" t="n">
        <v>4</v>
      </c>
    </row>
    <row r="145" customFormat="false" ht="12.75" hidden="false" customHeight="false" outlineLevel="0" collapsed="false">
      <c r="B145" s="3" t="n">
        <v>4</v>
      </c>
      <c r="C145" s="3" t="n">
        <v>19</v>
      </c>
      <c r="D145" s="3" t="n">
        <v>18</v>
      </c>
      <c r="E145" s="3" t="n">
        <v>7</v>
      </c>
      <c r="F145" s="3" t="n">
        <v>19</v>
      </c>
      <c r="G145" s="3" t="n">
        <v>7</v>
      </c>
      <c r="H145" s="3" t="n">
        <v>8</v>
      </c>
      <c r="I145" s="3" t="n">
        <v>8</v>
      </c>
      <c r="J145" s="3" t="n">
        <v>32</v>
      </c>
      <c r="K145" s="3" t="n">
        <v>17</v>
      </c>
      <c r="L145" s="3" t="n">
        <v>32</v>
      </c>
      <c r="M145" s="3" t="n">
        <v>13</v>
      </c>
      <c r="N145" s="3" t="n">
        <v>15</v>
      </c>
      <c r="O145" s="3" t="n">
        <v>10</v>
      </c>
      <c r="P145" s="3" t="n">
        <v>20</v>
      </c>
      <c r="Q145" s="3" t="n">
        <v>15</v>
      </c>
      <c r="R145" s="3" t="n">
        <v>7</v>
      </c>
      <c r="S145" s="3" t="n">
        <v>4</v>
      </c>
      <c r="T145" s="3" t="n">
        <v>10</v>
      </c>
      <c r="U145" s="3" t="n">
        <v>17</v>
      </c>
      <c r="V145" s="3" t="n">
        <v>32</v>
      </c>
      <c r="W145" s="3" t="n">
        <v>32</v>
      </c>
      <c r="X145" s="3" t="n">
        <v>15</v>
      </c>
      <c r="Y145" s="3" t="n">
        <v>2</v>
      </c>
      <c r="AA145" s="3" t="n">
        <v>20</v>
      </c>
      <c r="AB145" s="3" t="n">
        <v>9</v>
      </c>
      <c r="AC145" s="3" t="n">
        <v>13</v>
      </c>
      <c r="AD145" s="3" t="n">
        <v>10</v>
      </c>
      <c r="AE145" s="3" t="n">
        <v>16</v>
      </c>
      <c r="AF145" s="3" t="n">
        <v>4</v>
      </c>
      <c r="AG145" s="3" t="n">
        <v>32</v>
      </c>
      <c r="AH145" s="3" t="n">
        <v>2</v>
      </c>
      <c r="AI145" s="3" t="n">
        <v>16</v>
      </c>
      <c r="AJ145" s="3" t="n">
        <v>15</v>
      </c>
      <c r="AK145" s="3" t="n">
        <v>16</v>
      </c>
      <c r="AL145" s="3" t="n">
        <v>15</v>
      </c>
      <c r="AM145" s="3" t="n">
        <v>9</v>
      </c>
      <c r="AN145" s="3" t="n">
        <v>2</v>
      </c>
      <c r="AO145" s="3" t="n">
        <v>10</v>
      </c>
      <c r="AP145" s="3" t="n">
        <v>15</v>
      </c>
      <c r="AQ145" s="3" t="n">
        <v>16</v>
      </c>
      <c r="AR145" s="3" t="n">
        <v>13</v>
      </c>
      <c r="AS145" s="3" t="n">
        <v>32</v>
      </c>
      <c r="AT145" s="3" t="n">
        <v>4</v>
      </c>
      <c r="AU145" s="3" t="n">
        <v>9</v>
      </c>
      <c r="AV145" s="3" t="n">
        <v>32</v>
      </c>
      <c r="AW145" s="3" t="n">
        <v>10</v>
      </c>
      <c r="AX145" s="3" t="n">
        <v>8</v>
      </c>
      <c r="AZ145" s="3" t="n">
        <v>15</v>
      </c>
      <c r="BA145" s="3" t="n">
        <v>15</v>
      </c>
      <c r="BB145" s="3" t="n">
        <v>14</v>
      </c>
      <c r="BC145" s="3" t="n">
        <v>15</v>
      </c>
      <c r="BD145" s="3" t="n">
        <v>15</v>
      </c>
      <c r="BE145" s="3" t="n">
        <v>15</v>
      </c>
      <c r="BF145" s="3" t="n">
        <v>16</v>
      </c>
      <c r="BG145" s="3" t="n">
        <v>15</v>
      </c>
      <c r="BH145" s="3" t="n">
        <v>14</v>
      </c>
      <c r="BI145" s="3" t="n">
        <v>14</v>
      </c>
      <c r="BJ145" s="3" t="n">
        <v>15</v>
      </c>
      <c r="BK145" s="3" t="n">
        <v>14</v>
      </c>
      <c r="BL145" s="3" t="n">
        <v>15</v>
      </c>
      <c r="BM145" s="3" t="n">
        <v>15</v>
      </c>
      <c r="BN145" s="3" t="n">
        <v>15</v>
      </c>
      <c r="BO145" s="3" t="n">
        <v>15</v>
      </c>
      <c r="BP145" s="3" t="n">
        <v>15</v>
      </c>
      <c r="BQ145" s="3" t="n">
        <v>13</v>
      </c>
      <c r="BR145" s="3" t="n">
        <v>15</v>
      </c>
      <c r="BS145" s="3" t="n">
        <v>15</v>
      </c>
      <c r="BT145" s="3" t="n">
        <v>15</v>
      </c>
      <c r="BU145" s="3" t="n">
        <v>15</v>
      </c>
      <c r="BV145" s="3" t="n">
        <v>14</v>
      </c>
      <c r="BW145" s="3" t="n">
        <v>15</v>
      </c>
      <c r="BY145" s="3" t="n">
        <v>2</v>
      </c>
      <c r="BZ145" s="3" t="n">
        <v>0</v>
      </c>
      <c r="CA145" s="3" t="n">
        <v>0</v>
      </c>
      <c r="CB145" s="3" t="n">
        <v>0</v>
      </c>
      <c r="CC145" s="3" t="n">
        <v>0</v>
      </c>
      <c r="CD145" s="3" t="n">
        <v>0</v>
      </c>
      <c r="CE145" s="3" t="n">
        <v>0</v>
      </c>
      <c r="CF145" s="3" t="n">
        <v>0</v>
      </c>
      <c r="CG145" s="3" t="n">
        <v>0</v>
      </c>
      <c r="CH145" s="3" t="n">
        <v>0</v>
      </c>
      <c r="CI145" s="3" t="n">
        <v>0</v>
      </c>
      <c r="CJ145" s="3" t="n">
        <v>0</v>
      </c>
      <c r="CK145" s="3" t="n">
        <v>0</v>
      </c>
      <c r="CL145" s="3" t="n">
        <v>0</v>
      </c>
      <c r="CM145" s="3" t="n">
        <v>0</v>
      </c>
      <c r="CN145" s="3" t="n">
        <v>0</v>
      </c>
      <c r="CO145" s="3" t="n">
        <v>0</v>
      </c>
      <c r="CP145" s="3" t="n">
        <v>0</v>
      </c>
      <c r="CQ145" s="3" t="n">
        <v>0</v>
      </c>
      <c r="CR145" s="3" t="n">
        <v>0</v>
      </c>
      <c r="CS145" s="3" t="n">
        <v>0</v>
      </c>
      <c r="CT145" s="3" t="n">
        <v>0</v>
      </c>
      <c r="CU145" s="3" t="n">
        <v>0</v>
      </c>
      <c r="CV145" s="3" t="n">
        <v>0</v>
      </c>
      <c r="DA145" s="3" t="n">
        <v>16</v>
      </c>
      <c r="DE145" s="3" t="n">
        <v>20</v>
      </c>
      <c r="DL145" s="3" t="n">
        <v>5</v>
      </c>
      <c r="DR145" s="3" t="n">
        <v>16</v>
      </c>
      <c r="DT145" s="3" t="n">
        <v>19</v>
      </c>
      <c r="DV145" s="3" t="n">
        <v>15</v>
      </c>
    </row>
    <row r="146" customFormat="false" ht="12.75" hidden="false" customHeight="false" outlineLevel="0" collapsed="false">
      <c r="B146" s="3" t="n">
        <v>20</v>
      </c>
      <c r="C146" s="3" t="n">
        <v>13</v>
      </c>
      <c r="D146" s="3" t="n">
        <v>19</v>
      </c>
      <c r="E146" s="3" t="n">
        <v>4</v>
      </c>
      <c r="F146" s="3" t="n">
        <v>8</v>
      </c>
      <c r="G146" s="3" t="n">
        <v>8</v>
      </c>
      <c r="H146" s="3" t="n">
        <v>32</v>
      </c>
      <c r="I146" s="3" t="n">
        <v>19</v>
      </c>
      <c r="J146" s="3" t="n">
        <v>15</v>
      </c>
      <c r="K146" s="3" t="n">
        <v>14</v>
      </c>
      <c r="L146" s="3" t="n">
        <v>13</v>
      </c>
      <c r="M146" s="3" t="n">
        <v>2</v>
      </c>
      <c r="N146" s="3" t="n">
        <v>2</v>
      </c>
      <c r="O146" s="3" t="n">
        <v>15</v>
      </c>
      <c r="P146" s="3" t="n">
        <v>2</v>
      </c>
      <c r="Q146" s="3" t="n">
        <v>17</v>
      </c>
      <c r="R146" s="3" t="n">
        <v>19</v>
      </c>
      <c r="S146" s="3" t="n">
        <v>32</v>
      </c>
      <c r="T146" s="3" t="n">
        <v>14</v>
      </c>
      <c r="U146" s="3" t="n">
        <v>32</v>
      </c>
      <c r="V146" s="3" t="n">
        <v>8</v>
      </c>
      <c r="W146" s="3" t="n">
        <v>10</v>
      </c>
      <c r="X146" s="3" t="n">
        <v>17</v>
      </c>
      <c r="Y146" s="3" t="n">
        <v>10</v>
      </c>
      <c r="AA146" s="3" t="n">
        <v>2</v>
      </c>
      <c r="AB146" s="3" t="n">
        <v>17</v>
      </c>
      <c r="AC146" s="3" t="n">
        <v>19</v>
      </c>
      <c r="AD146" s="3" t="n">
        <v>19</v>
      </c>
      <c r="AE146" s="3" t="n">
        <v>8</v>
      </c>
      <c r="AF146" s="3" t="n">
        <v>19</v>
      </c>
      <c r="AG146" s="3" t="n">
        <v>4</v>
      </c>
      <c r="AH146" s="3" t="n">
        <v>20</v>
      </c>
      <c r="AI146" s="3" t="n">
        <v>19</v>
      </c>
      <c r="AJ146" s="3" t="n">
        <v>20</v>
      </c>
      <c r="AK146" s="3" t="n">
        <v>8</v>
      </c>
      <c r="AL146" s="3" t="n">
        <v>4</v>
      </c>
      <c r="AM146" s="3" t="n">
        <v>5</v>
      </c>
      <c r="AN146" s="3" t="n">
        <v>13</v>
      </c>
      <c r="AO146" s="3" t="n">
        <v>32</v>
      </c>
      <c r="AP146" s="3" t="n">
        <v>14</v>
      </c>
      <c r="AQ146" s="3" t="n">
        <v>32</v>
      </c>
      <c r="AR146" s="3" t="n">
        <v>20</v>
      </c>
      <c r="AS146" s="3" t="n">
        <v>20</v>
      </c>
      <c r="AT146" s="3" t="n">
        <v>20</v>
      </c>
      <c r="AU146" s="3" t="n">
        <v>3</v>
      </c>
      <c r="AV146" s="3" t="n">
        <v>10</v>
      </c>
      <c r="AW146" s="3" t="n">
        <v>13</v>
      </c>
      <c r="AX146" s="3" t="n">
        <v>5</v>
      </c>
      <c r="AZ146" s="3" t="n">
        <v>16</v>
      </c>
      <c r="BA146" s="3" t="n">
        <v>16</v>
      </c>
      <c r="BB146" s="3" t="n">
        <v>16</v>
      </c>
      <c r="BC146" s="3" t="n">
        <v>16</v>
      </c>
      <c r="BD146" s="3" t="n">
        <v>16</v>
      </c>
      <c r="BE146" s="3" t="n">
        <v>16</v>
      </c>
      <c r="BF146" s="3" t="n">
        <v>15</v>
      </c>
      <c r="BG146" s="3" t="n">
        <v>16</v>
      </c>
      <c r="BH146" s="3" t="n">
        <v>15</v>
      </c>
      <c r="BI146" s="3" t="n">
        <v>15</v>
      </c>
      <c r="BJ146" s="3" t="n">
        <v>16</v>
      </c>
      <c r="BK146" s="3" t="n">
        <v>15</v>
      </c>
      <c r="BL146" s="3" t="n">
        <v>16</v>
      </c>
      <c r="BM146" s="3" t="n">
        <v>20</v>
      </c>
      <c r="BN146" s="3" t="n">
        <v>16</v>
      </c>
      <c r="BO146" s="3" t="n">
        <v>20</v>
      </c>
      <c r="BP146" s="3" t="n">
        <v>16</v>
      </c>
      <c r="BQ146" s="3" t="n">
        <v>14</v>
      </c>
      <c r="BR146" s="3" t="n">
        <v>16</v>
      </c>
      <c r="BS146" s="3" t="n">
        <v>16</v>
      </c>
      <c r="BT146" s="3" t="n">
        <v>19</v>
      </c>
      <c r="BU146" s="3" t="n">
        <v>16</v>
      </c>
      <c r="BV146" s="3" t="n">
        <v>15</v>
      </c>
      <c r="BW146" s="3" t="n">
        <v>16</v>
      </c>
      <c r="BY146" s="3" t="n">
        <v>2</v>
      </c>
      <c r="BZ146" s="3" t="n">
        <v>0</v>
      </c>
      <c r="CA146" s="3" t="n">
        <v>0</v>
      </c>
      <c r="CB146" s="3" t="n">
        <v>0</v>
      </c>
      <c r="CC146" s="3" t="n">
        <v>0</v>
      </c>
      <c r="CD146" s="3" t="n">
        <v>0</v>
      </c>
      <c r="CE146" s="3" t="n">
        <v>0</v>
      </c>
      <c r="CF146" s="3" t="n">
        <v>0</v>
      </c>
      <c r="CG146" s="3" t="n">
        <v>0</v>
      </c>
      <c r="CH146" s="3" t="n">
        <v>0</v>
      </c>
      <c r="CI146" s="3" t="n">
        <v>0</v>
      </c>
      <c r="CJ146" s="3" t="n">
        <v>2</v>
      </c>
      <c r="CK146" s="3" t="n">
        <v>0</v>
      </c>
      <c r="CL146" s="3" t="n">
        <v>0</v>
      </c>
      <c r="CM146" s="3" t="n">
        <v>0</v>
      </c>
      <c r="CN146" s="3" t="n">
        <v>0</v>
      </c>
      <c r="CO146" s="3" t="n">
        <v>0</v>
      </c>
      <c r="CP146" s="3" t="n">
        <v>0</v>
      </c>
      <c r="CQ146" s="3" t="n">
        <v>0</v>
      </c>
      <c r="CR146" s="3" t="n">
        <v>0</v>
      </c>
      <c r="CS146" s="3" t="n">
        <v>0</v>
      </c>
      <c r="CT146" s="3" t="n">
        <v>1</v>
      </c>
      <c r="CU146" s="3" t="n">
        <v>0</v>
      </c>
      <c r="CV146" s="3" t="n">
        <v>0</v>
      </c>
      <c r="DA146" s="3" t="n">
        <v>15</v>
      </c>
      <c r="DE146" s="3" t="n">
        <v>18</v>
      </c>
      <c r="DL146" s="3" t="n">
        <v>10</v>
      </c>
      <c r="DR146" s="3" t="n">
        <v>15</v>
      </c>
      <c r="DT146" s="3" t="n">
        <v>4</v>
      </c>
      <c r="DV146" s="3" t="n">
        <v>19</v>
      </c>
    </row>
    <row r="147" customFormat="false" ht="12.75" hidden="false" customHeight="false" outlineLevel="0" collapsed="false">
      <c r="B147" s="3" t="n">
        <v>7</v>
      </c>
      <c r="C147" s="3" t="n">
        <v>6</v>
      </c>
      <c r="D147" s="3" t="n">
        <v>4</v>
      </c>
      <c r="E147" s="3" t="n">
        <v>8</v>
      </c>
      <c r="F147" s="3" t="n">
        <v>18</v>
      </c>
      <c r="G147" s="3" t="n">
        <v>4</v>
      </c>
      <c r="H147" s="3" t="n">
        <v>16</v>
      </c>
      <c r="I147" s="3" t="n">
        <v>13</v>
      </c>
      <c r="J147" s="3" t="n">
        <v>16</v>
      </c>
      <c r="K147" s="3" t="n">
        <v>8</v>
      </c>
      <c r="L147" s="3" t="n">
        <v>10</v>
      </c>
      <c r="M147" s="3" t="n">
        <v>14</v>
      </c>
      <c r="N147" s="3" t="n">
        <v>7</v>
      </c>
      <c r="O147" s="3" t="n">
        <v>13</v>
      </c>
      <c r="P147" s="3" t="n">
        <v>17</v>
      </c>
      <c r="Q147" s="3" t="n">
        <v>32</v>
      </c>
      <c r="R147" s="3" t="n">
        <v>8</v>
      </c>
      <c r="S147" s="3" t="n">
        <v>20</v>
      </c>
      <c r="T147" s="3" t="n">
        <v>17</v>
      </c>
      <c r="U147" s="3" t="n">
        <v>9</v>
      </c>
      <c r="V147" s="3" t="n">
        <v>13</v>
      </c>
      <c r="W147" s="3" t="n">
        <v>20</v>
      </c>
      <c r="X147" s="3" t="n">
        <v>8</v>
      </c>
      <c r="Y147" s="3" t="n">
        <v>14</v>
      </c>
      <c r="AA147" s="3" t="n">
        <v>19</v>
      </c>
      <c r="AB147" s="3" t="n">
        <v>16</v>
      </c>
      <c r="AC147" s="3" t="n">
        <v>20</v>
      </c>
      <c r="AD147" s="3" t="n">
        <v>4</v>
      </c>
      <c r="AE147" s="3" t="n">
        <v>18</v>
      </c>
      <c r="AF147" s="3" t="n">
        <v>7</v>
      </c>
      <c r="AG147" s="3" t="n">
        <v>19</v>
      </c>
      <c r="AH147" s="3" t="n">
        <v>16</v>
      </c>
      <c r="AI147" s="3" t="n">
        <v>15</v>
      </c>
      <c r="AJ147" s="3" t="n">
        <v>9</v>
      </c>
      <c r="AK147" s="3" t="n">
        <v>15</v>
      </c>
      <c r="AL147" s="3" t="n">
        <v>20</v>
      </c>
      <c r="AM147" s="3" t="n">
        <v>32</v>
      </c>
      <c r="AN147" s="3" t="n">
        <v>17</v>
      </c>
      <c r="AO147" s="3" t="n">
        <v>19</v>
      </c>
      <c r="AP147" s="3" t="n">
        <v>8</v>
      </c>
      <c r="AQ147" s="3" t="n">
        <v>19</v>
      </c>
      <c r="AR147" s="3" t="n">
        <v>8</v>
      </c>
      <c r="AS147" s="3" t="n">
        <v>15</v>
      </c>
      <c r="AT147" s="3" t="n">
        <v>10</v>
      </c>
      <c r="AU147" s="3" t="n">
        <v>15</v>
      </c>
      <c r="AV147" s="3" t="n">
        <v>2</v>
      </c>
      <c r="AW147" s="3" t="n">
        <v>15</v>
      </c>
      <c r="AX147" s="3" t="n">
        <v>10</v>
      </c>
      <c r="AZ147" s="3" t="n">
        <v>17</v>
      </c>
      <c r="BA147" s="3" t="n">
        <v>17</v>
      </c>
      <c r="BB147" s="3" t="n">
        <v>17</v>
      </c>
      <c r="BC147" s="3" t="n">
        <v>17</v>
      </c>
      <c r="BD147" s="3" t="n">
        <v>17</v>
      </c>
      <c r="BE147" s="3" t="n">
        <v>17</v>
      </c>
      <c r="BF147" s="3" t="n">
        <v>17</v>
      </c>
      <c r="BG147" s="3" t="n">
        <v>20</v>
      </c>
      <c r="BH147" s="3" t="n">
        <v>16</v>
      </c>
      <c r="BI147" s="3" t="n">
        <v>16</v>
      </c>
      <c r="BJ147" s="3" t="n">
        <v>17</v>
      </c>
      <c r="BK147" s="3" t="n">
        <v>16</v>
      </c>
      <c r="BL147" s="3" t="n">
        <v>17</v>
      </c>
      <c r="BM147" s="3" t="n">
        <v>16</v>
      </c>
      <c r="BN147" s="3" t="n">
        <v>17</v>
      </c>
      <c r="BO147" s="3" t="n">
        <v>16</v>
      </c>
      <c r="BP147" s="3" t="n">
        <v>17</v>
      </c>
      <c r="BQ147" s="3" t="n">
        <v>15</v>
      </c>
      <c r="BR147" s="3" t="n">
        <v>17</v>
      </c>
      <c r="BS147" s="3" t="n">
        <v>17</v>
      </c>
      <c r="BT147" s="3" t="n">
        <v>20</v>
      </c>
      <c r="BU147" s="3" t="n">
        <v>17</v>
      </c>
      <c r="BV147" s="3" t="n">
        <v>16</v>
      </c>
      <c r="BW147" s="3" t="n">
        <v>17</v>
      </c>
      <c r="BY147" s="3" t="n">
        <v>2</v>
      </c>
      <c r="BZ147" s="3" t="n">
        <v>3</v>
      </c>
      <c r="CA147" s="3" t="n">
        <v>0</v>
      </c>
      <c r="CB147" s="3" t="n">
        <v>0</v>
      </c>
      <c r="CC147" s="3" t="n">
        <v>0</v>
      </c>
      <c r="CD147" s="3" t="n">
        <v>2</v>
      </c>
      <c r="CE147" s="3" t="n">
        <v>0</v>
      </c>
      <c r="CF147" s="3" t="n">
        <v>0</v>
      </c>
      <c r="CG147" s="3" t="n">
        <v>0</v>
      </c>
      <c r="CH147" s="3" t="n">
        <v>0</v>
      </c>
      <c r="CI147" s="3" t="n">
        <v>1</v>
      </c>
      <c r="CJ147" s="3" t="n">
        <v>2</v>
      </c>
      <c r="CK147" s="3" t="n">
        <v>0</v>
      </c>
      <c r="CL147" s="3" t="n">
        <v>0</v>
      </c>
      <c r="CM147" s="3" t="n">
        <v>0</v>
      </c>
      <c r="CN147" s="3" t="n">
        <v>0</v>
      </c>
      <c r="CO147" s="3" t="n">
        <v>0</v>
      </c>
      <c r="CP147" s="3" t="n">
        <v>0</v>
      </c>
      <c r="CQ147" s="3" t="n">
        <v>0</v>
      </c>
      <c r="CR147" s="3" t="n">
        <v>1</v>
      </c>
      <c r="CS147" s="3" t="n">
        <v>0</v>
      </c>
      <c r="CT147" s="3" t="n">
        <v>2</v>
      </c>
      <c r="CU147" s="3" t="n">
        <v>1</v>
      </c>
      <c r="CV147" s="3" t="n">
        <v>0</v>
      </c>
      <c r="DA147" s="3" t="n">
        <v>9</v>
      </c>
      <c r="DE147" s="3" t="n">
        <v>3</v>
      </c>
      <c r="DL147" s="3" t="n">
        <v>2</v>
      </c>
      <c r="DR147" s="3" t="n">
        <v>8</v>
      </c>
      <c r="DT147" s="3" t="n">
        <v>10</v>
      </c>
      <c r="DV147" s="3" t="n">
        <v>5</v>
      </c>
    </row>
    <row r="148" customFormat="false" ht="12.75" hidden="false" customHeight="false" outlineLevel="0" collapsed="false">
      <c r="B148" s="3" t="n">
        <v>18</v>
      </c>
      <c r="C148" s="3" t="n">
        <v>5</v>
      </c>
      <c r="D148" s="3" t="n">
        <v>15</v>
      </c>
      <c r="E148" s="3" t="n">
        <v>20</v>
      </c>
      <c r="F148" s="3" t="n">
        <v>20</v>
      </c>
      <c r="G148" s="3" t="n">
        <v>20</v>
      </c>
      <c r="H148" s="3" t="n">
        <v>20</v>
      </c>
      <c r="I148" s="3" t="n">
        <v>2</v>
      </c>
      <c r="J148" s="3" t="n">
        <v>2</v>
      </c>
      <c r="K148" s="3" t="n">
        <v>12</v>
      </c>
      <c r="L148" s="3" t="n">
        <v>2</v>
      </c>
      <c r="M148" s="3" t="n">
        <v>20</v>
      </c>
      <c r="N148" s="3" t="n">
        <v>9</v>
      </c>
      <c r="O148" s="3" t="n">
        <v>32</v>
      </c>
      <c r="P148" s="3" t="n">
        <v>12</v>
      </c>
      <c r="Q148" s="3" t="n">
        <v>8</v>
      </c>
      <c r="R148" s="3" t="n">
        <v>17</v>
      </c>
      <c r="S148" s="3" t="n">
        <v>15</v>
      </c>
      <c r="T148" s="3" t="n">
        <v>32</v>
      </c>
      <c r="U148" s="3" t="n">
        <v>7</v>
      </c>
      <c r="V148" s="3" t="n">
        <v>5</v>
      </c>
      <c r="W148" s="3" t="n">
        <v>8</v>
      </c>
      <c r="X148" s="3" t="n">
        <v>14</v>
      </c>
      <c r="Y148" s="3" t="n">
        <v>4</v>
      </c>
      <c r="AA148" s="3" t="n">
        <v>4</v>
      </c>
      <c r="AB148" s="3" t="n">
        <v>18</v>
      </c>
      <c r="AC148" s="3" t="n">
        <v>15</v>
      </c>
      <c r="AD148" s="3" t="n">
        <v>20</v>
      </c>
      <c r="AE148" s="3" t="n">
        <v>19</v>
      </c>
      <c r="AF148" s="3" t="n">
        <v>17</v>
      </c>
      <c r="AG148" s="3" t="n">
        <v>15</v>
      </c>
      <c r="AH148" s="3" t="n">
        <v>17</v>
      </c>
      <c r="AI148" s="3" t="n">
        <v>9</v>
      </c>
      <c r="AJ148" s="3" t="n">
        <v>8</v>
      </c>
      <c r="AK148" s="3" t="n">
        <v>13</v>
      </c>
      <c r="AL148" s="3" t="n">
        <v>8</v>
      </c>
      <c r="AM148" s="3" t="n">
        <v>2</v>
      </c>
      <c r="AN148" s="3" t="n">
        <v>15</v>
      </c>
      <c r="AO148" s="3" t="n">
        <v>15</v>
      </c>
      <c r="AP148" s="3" t="n">
        <v>32</v>
      </c>
      <c r="AQ148" s="3" t="n">
        <v>15</v>
      </c>
      <c r="AR148" s="3" t="n">
        <v>32</v>
      </c>
      <c r="AS148" s="3" t="n">
        <v>8</v>
      </c>
      <c r="AT148" s="3" t="n">
        <v>17</v>
      </c>
      <c r="AU148" s="3" t="n">
        <v>32</v>
      </c>
      <c r="AV148" s="3" t="n">
        <v>20</v>
      </c>
      <c r="AW148" s="3" t="n">
        <v>5</v>
      </c>
      <c r="AX148" s="3" t="n">
        <v>19</v>
      </c>
      <c r="AZ148" s="3" t="n">
        <v>18</v>
      </c>
      <c r="BA148" s="3" t="n">
        <v>18</v>
      </c>
      <c r="BB148" s="3" t="n">
        <v>18</v>
      </c>
      <c r="BC148" s="3" t="n">
        <v>18</v>
      </c>
      <c r="BD148" s="3" t="n">
        <v>18</v>
      </c>
      <c r="BE148" s="3" t="n">
        <v>20</v>
      </c>
      <c r="BF148" s="3" t="n">
        <v>18</v>
      </c>
      <c r="BG148" s="3" t="n">
        <v>17</v>
      </c>
      <c r="BH148" s="3" t="n">
        <v>17</v>
      </c>
      <c r="BI148" s="3" t="n">
        <v>17</v>
      </c>
      <c r="BJ148" s="3" t="n">
        <v>18</v>
      </c>
      <c r="BK148" s="3" t="n">
        <v>17</v>
      </c>
      <c r="BL148" s="3" t="n">
        <v>18</v>
      </c>
      <c r="BM148" s="3" t="n">
        <v>17</v>
      </c>
      <c r="BN148" s="3" t="n">
        <v>18</v>
      </c>
      <c r="BO148" s="3" t="n">
        <v>17</v>
      </c>
      <c r="BP148" s="3" t="n">
        <v>20</v>
      </c>
      <c r="BQ148" s="3" t="n">
        <v>16</v>
      </c>
      <c r="BR148" s="3" t="n">
        <v>19</v>
      </c>
      <c r="BS148" s="3" t="n">
        <v>18</v>
      </c>
      <c r="BT148" s="3" t="n">
        <v>16</v>
      </c>
      <c r="BU148" s="3" t="n">
        <v>18</v>
      </c>
      <c r="BV148" s="3" t="n">
        <v>17</v>
      </c>
      <c r="BW148" s="3" t="n">
        <v>18</v>
      </c>
      <c r="BY148" s="3" t="n">
        <v>2</v>
      </c>
      <c r="BZ148" s="3" t="n">
        <v>3</v>
      </c>
      <c r="CA148" s="3" t="n">
        <v>0</v>
      </c>
      <c r="CB148" s="3" t="n">
        <v>0</v>
      </c>
      <c r="CC148" s="3" t="n">
        <v>0</v>
      </c>
      <c r="CD148" s="3" t="n">
        <v>1</v>
      </c>
      <c r="CE148" s="3" t="n">
        <v>0</v>
      </c>
      <c r="CF148" s="3" t="n">
        <v>0</v>
      </c>
      <c r="CG148" s="3" t="n">
        <v>1</v>
      </c>
      <c r="CH148" s="3" t="n">
        <v>2</v>
      </c>
      <c r="CI148" s="3" t="n">
        <v>2</v>
      </c>
      <c r="CJ148" s="3" t="n">
        <v>2</v>
      </c>
      <c r="CK148" s="3" t="n">
        <v>0</v>
      </c>
      <c r="CL148" s="3" t="n">
        <v>0</v>
      </c>
      <c r="CM148" s="3" t="n">
        <v>1</v>
      </c>
      <c r="CN148" s="3" t="n">
        <v>0</v>
      </c>
      <c r="CO148" s="3" t="n">
        <v>0</v>
      </c>
      <c r="CP148" s="3" t="n">
        <v>0</v>
      </c>
      <c r="CQ148" s="3" t="n">
        <v>0</v>
      </c>
      <c r="CR148" s="3" t="n">
        <v>1</v>
      </c>
      <c r="CS148" s="3" t="n">
        <v>1</v>
      </c>
      <c r="CT148" s="3" t="n">
        <v>2</v>
      </c>
      <c r="CU148" s="3" t="n">
        <v>1</v>
      </c>
      <c r="CV148" s="3" t="n">
        <v>0</v>
      </c>
      <c r="DA148" s="3" t="n">
        <v>20</v>
      </c>
      <c r="DE148" s="3" t="n">
        <v>6</v>
      </c>
      <c r="DL148" s="3" t="n">
        <v>19</v>
      </c>
      <c r="DR148" s="3" t="n">
        <v>12</v>
      </c>
      <c r="DT148" s="3" t="n">
        <v>20</v>
      </c>
      <c r="DV148" s="3" t="n">
        <v>17</v>
      </c>
    </row>
    <row r="149" customFormat="false" ht="12.75" hidden="false" customHeight="false" outlineLevel="0" collapsed="false">
      <c r="B149" s="3" t="n">
        <v>9</v>
      </c>
      <c r="C149" s="3" t="n">
        <v>17</v>
      </c>
      <c r="D149" s="3" t="n">
        <v>20</v>
      </c>
      <c r="E149" s="3" t="n">
        <v>9</v>
      </c>
      <c r="F149" s="3" t="n">
        <v>13</v>
      </c>
      <c r="G149" s="3" t="n">
        <v>16</v>
      </c>
      <c r="H149" s="3" t="n">
        <v>2</v>
      </c>
      <c r="I149" s="3" t="n">
        <v>7</v>
      </c>
      <c r="J149" s="3" t="n">
        <v>10</v>
      </c>
      <c r="K149" s="3" t="n">
        <v>4</v>
      </c>
      <c r="L149" s="3" t="n">
        <v>9</v>
      </c>
      <c r="M149" s="3" t="n">
        <v>4</v>
      </c>
      <c r="N149" s="3" t="n">
        <v>32</v>
      </c>
      <c r="O149" s="3" t="n">
        <v>17</v>
      </c>
      <c r="P149" s="3" t="n">
        <v>6</v>
      </c>
      <c r="Q149" s="3" t="n">
        <v>7</v>
      </c>
      <c r="R149" s="3" t="n">
        <v>32</v>
      </c>
      <c r="S149" s="3" t="n">
        <v>17</v>
      </c>
      <c r="T149" s="3" t="n">
        <v>20</v>
      </c>
      <c r="U149" s="3" t="n">
        <v>19</v>
      </c>
      <c r="V149" s="3" t="n">
        <v>6</v>
      </c>
      <c r="W149" s="3" t="n">
        <v>12</v>
      </c>
      <c r="X149" s="3" t="n">
        <v>16</v>
      </c>
      <c r="Y149" s="3" t="n">
        <v>17</v>
      </c>
      <c r="AA149" s="3" t="n">
        <v>15</v>
      </c>
      <c r="AB149" s="3" t="n">
        <v>20</v>
      </c>
      <c r="AC149" s="3" t="n">
        <v>18</v>
      </c>
      <c r="AD149" s="3" t="n">
        <v>8</v>
      </c>
      <c r="AE149" s="3" t="n">
        <v>15</v>
      </c>
      <c r="AF149" s="3" t="n">
        <v>8</v>
      </c>
      <c r="AG149" s="3" t="n">
        <v>16</v>
      </c>
      <c r="AH149" s="3" t="n">
        <v>8</v>
      </c>
      <c r="AI149" s="3" t="n">
        <v>32</v>
      </c>
      <c r="AJ149" s="3" t="n">
        <v>4</v>
      </c>
      <c r="AK149" s="3" t="n">
        <v>9</v>
      </c>
      <c r="AL149" s="3" t="n">
        <v>19</v>
      </c>
      <c r="AM149" s="3" t="n">
        <v>7</v>
      </c>
      <c r="AN149" s="3" t="n">
        <v>19</v>
      </c>
      <c r="AO149" s="3" t="n">
        <v>16</v>
      </c>
      <c r="AP149" s="3" t="n">
        <v>17</v>
      </c>
      <c r="AQ149" s="3" t="n">
        <v>17</v>
      </c>
      <c r="AR149" s="3" t="n">
        <v>15</v>
      </c>
      <c r="AS149" s="3" t="n">
        <v>10</v>
      </c>
      <c r="AT149" s="3" t="n">
        <v>8</v>
      </c>
      <c r="AU149" s="3" t="n">
        <v>13</v>
      </c>
      <c r="AV149" s="3" t="n">
        <v>13</v>
      </c>
      <c r="AW149" s="3" t="n">
        <v>8</v>
      </c>
      <c r="AX149" s="3" t="n">
        <v>17</v>
      </c>
      <c r="AZ149" s="3" t="n">
        <v>19</v>
      </c>
      <c r="BA149" s="3" t="n">
        <v>19</v>
      </c>
      <c r="BB149" s="3" t="n">
        <v>19</v>
      </c>
      <c r="BC149" s="3" t="n">
        <v>19</v>
      </c>
      <c r="BD149" s="3" t="n">
        <v>19</v>
      </c>
      <c r="BE149" s="3" t="n">
        <v>18</v>
      </c>
      <c r="BF149" s="3" t="n">
        <v>19</v>
      </c>
      <c r="BG149" s="3" t="n">
        <v>19</v>
      </c>
      <c r="BH149" s="3" t="n">
        <v>18</v>
      </c>
      <c r="BI149" s="3" t="n">
        <v>19</v>
      </c>
      <c r="BJ149" s="3" t="n">
        <v>19</v>
      </c>
      <c r="BK149" s="3" t="n">
        <v>19</v>
      </c>
      <c r="BL149" s="3" t="n">
        <v>19</v>
      </c>
      <c r="BM149" s="3" t="n">
        <v>18</v>
      </c>
      <c r="BN149" s="3" t="n">
        <v>20</v>
      </c>
      <c r="BO149" s="3" t="n">
        <v>19</v>
      </c>
      <c r="BP149" s="3" t="n">
        <v>18</v>
      </c>
      <c r="BQ149" s="3" t="n">
        <v>17</v>
      </c>
      <c r="BR149" s="3" t="n">
        <v>18</v>
      </c>
      <c r="BS149" s="3" t="n">
        <v>19</v>
      </c>
      <c r="BT149" s="3" t="n">
        <v>17</v>
      </c>
      <c r="BU149" s="3" t="n">
        <v>20</v>
      </c>
      <c r="BV149" s="3" t="n">
        <v>18</v>
      </c>
      <c r="BW149" s="3" t="n">
        <v>19</v>
      </c>
      <c r="BY149" s="3" t="n">
        <v>2</v>
      </c>
      <c r="BZ149" s="3" t="n">
        <v>3</v>
      </c>
      <c r="CA149" s="3" t="n">
        <v>0</v>
      </c>
      <c r="CB149" s="3" t="n">
        <v>2</v>
      </c>
      <c r="CC149" s="3" t="n">
        <v>1</v>
      </c>
      <c r="CD149" s="3" t="n">
        <v>1</v>
      </c>
      <c r="CE149" s="3" t="n">
        <v>1</v>
      </c>
      <c r="CF149" s="3" t="n">
        <v>1</v>
      </c>
      <c r="CG149" s="3" t="n">
        <v>1</v>
      </c>
      <c r="CH149" s="3" t="n">
        <v>1</v>
      </c>
      <c r="CI149" s="3" t="n">
        <v>1</v>
      </c>
      <c r="CJ149" s="3" t="n">
        <v>2</v>
      </c>
      <c r="CK149" s="3" t="n">
        <v>0</v>
      </c>
      <c r="CL149" s="3" t="n">
        <v>0</v>
      </c>
      <c r="CM149" s="3" t="n">
        <v>2</v>
      </c>
      <c r="CN149" s="3" t="n">
        <v>1</v>
      </c>
      <c r="CO149" s="3" t="n">
        <v>0</v>
      </c>
      <c r="CP149" s="3" t="n">
        <v>0</v>
      </c>
      <c r="CQ149" s="3" t="n">
        <v>0</v>
      </c>
      <c r="CR149" s="3" t="n">
        <v>1</v>
      </c>
      <c r="CS149" s="3" t="n">
        <v>2</v>
      </c>
      <c r="CT149" s="3" t="n">
        <v>3</v>
      </c>
      <c r="CU149" s="3" t="n">
        <v>1</v>
      </c>
      <c r="CV149" s="3" t="n">
        <v>0</v>
      </c>
      <c r="DA149" s="3" t="n">
        <v>19</v>
      </c>
      <c r="DE149" s="3" t="n">
        <v>9</v>
      </c>
      <c r="DL149" s="3" t="n">
        <v>32</v>
      </c>
      <c r="DR149" s="3" t="n">
        <v>11</v>
      </c>
      <c r="DT149" s="3" t="n">
        <v>11</v>
      </c>
      <c r="DV149" s="3" t="n">
        <v>8</v>
      </c>
    </row>
    <row r="150" customFormat="false" ht="12.75" hidden="false" customHeight="false" outlineLevel="0" collapsed="false">
      <c r="B150" s="3" t="n">
        <v>14</v>
      </c>
      <c r="C150" s="3" t="n">
        <v>7</v>
      </c>
      <c r="D150" s="3" t="n">
        <v>8</v>
      </c>
      <c r="E150" s="3" t="n">
        <v>19</v>
      </c>
      <c r="F150" s="3" t="n">
        <v>17</v>
      </c>
      <c r="G150" s="3" t="n">
        <v>18</v>
      </c>
      <c r="H150" s="3" t="n">
        <v>15</v>
      </c>
      <c r="I150" s="3" t="n">
        <v>17</v>
      </c>
      <c r="K150" s="3" t="n">
        <v>10</v>
      </c>
      <c r="L150" s="3" t="n">
        <v>3</v>
      </c>
      <c r="M150" s="3" t="n">
        <v>32</v>
      </c>
      <c r="N150" s="3" t="n">
        <v>14</v>
      </c>
      <c r="O150" s="3" t="n">
        <v>16</v>
      </c>
      <c r="P150" s="3" t="n">
        <v>5</v>
      </c>
      <c r="Q150" s="3" t="n">
        <v>19</v>
      </c>
      <c r="R150" s="3" t="n">
        <v>11</v>
      </c>
      <c r="S150" s="3" t="n">
        <v>19</v>
      </c>
      <c r="T150" s="3" t="n">
        <v>9</v>
      </c>
      <c r="U150" s="3" t="n">
        <v>4</v>
      </c>
      <c r="V150" s="3" t="n">
        <v>20</v>
      </c>
      <c r="W150" s="3" t="n">
        <v>11</v>
      </c>
      <c r="X150" s="3" t="n">
        <v>19</v>
      </c>
      <c r="Y150" s="3" t="n">
        <v>32</v>
      </c>
      <c r="AA150" s="3" t="n">
        <v>16</v>
      </c>
      <c r="AB150" s="3" t="n">
        <v>4</v>
      </c>
      <c r="AC150" s="3" t="n">
        <v>8</v>
      </c>
      <c r="AD150" s="3" t="n">
        <v>16</v>
      </c>
      <c r="AE150" s="3" t="n">
        <v>20</v>
      </c>
      <c r="AF150" s="3" t="n">
        <v>16</v>
      </c>
      <c r="AG150" s="3" t="n">
        <v>13</v>
      </c>
      <c r="AH150" s="3" t="n">
        <v>32</v>
      </c>
      <c r="AI150" s="3" t="n">
        <v>13</v>
      </c>
      <c r="AJ150" s="3" t="n">
        <v>17</v>
      </c>
      <c r="AK150" s="3" t="n">
        <v>19</v>
      </c>
      <c r="AL150" s="3" t="n">
        <v>32</v>
      </c>
      <c r="AM150" s="3" t="n">
        <v>8</v>
      </c>
      <c r="AN150" s="3" t="n">
        <v>10</v>
      </c>
      <c r="AO150" s="3" t="n">
        <v>8</v>
      </c>
      <c r="AP150" s="3" t="n">
        <v>4</v>
      </c>
      <c r="AQ150" s="3" t="n">
        <v>10</v>
      </c>
      <c r="AR150" s="3" t="n">
        <v>17</v>
      </c>
      <c r="AS150" s="3" t="n">
        <v>14</v>
      </c>
      <c r="AT150" s="3" t="n">
        <v>32</v>
      </c>
      <c r="AU150" s="3" t="n">
        <v>20</v>
      </c>
      <c r="AV150" s="3" t="n">
        <v>5</v>
      </c>
      <c r="AW150" s="3" t="n">
        <v>32</v>
      </c>
      <c r="AX150" s="3" t="n">
        <v>32</v>
      </c>
      <c r="AZ150" s="3" t="n">
        <v>20</v>
      </c>
      <c r="BA150" s="3" t="n">
        <v>20</v>
      </c>
      <c r="BB150" s="3" t="n">
        <v>20</v>
      </c>
      <c r="BC150" s="3" t="n">
        <v>20</v>
      </c>
      <c r="BD150" s="3" t="n">
        <v>20</v>
      </c>
      <c r="BE150" s="3" t="n">
        <v>19</v>
      </c>
      <c r="BF150" s="3" t="n">
        <v>20</v>
      </c>
      <c r="BG150" s="3" t="n">
        <v>18</v>
      </c>
      <c r="BH150" s="3" t="n">
        <v>19</v>
      </c>
      <c r="BI150" s="3" t="n">
        <v>20</v>
      </c>
      <c r="BJ150" s="3" t="n">
        <v>20</v>
      </c>
      <c r="BK150" s="3" t="n">
        <v>20</v>
      </c>
      <c r="BL150" s="3" t="n">
        <v>20</v>
      </c>
      <c r="BM150" s="3" t="n">
        <v>19</v>
      </c>
      <c r="BN150" s="3" t="n">
        <v>19</v>
      </c>
      <c r="BO150" s="3" t="n">
        <v>18</v>
      </c>
      <c r="BP150" s="3" t="n">
        <v>19</v>
      </c>
      <c r="BQ150" s="3" t="n">
        <v>19</v>
      </c>
      <c r="BR150" s="3" t="n">
        <v>20</v>
      </c>
      <c r="BS150" s="3" t="n">
        <v>20</v>
      </c>
      <c r="BT150" s="3" t="n">
        <v>18</v>
      </c>
      <c r="BU150" s="3" t="n">
        <v>19</v>
      </c>
      <c r="BV150" s="3" t="n">
        <v>20</v>
      </c>
      <c r="BW150" s="3" t="n">
        <v>20</v>
      </c>
      <c r="BY150" s="3" t="n">
        <v>2</v>
      </c>
      <c r="BZ150" s="3" t="n">
        <v>1</v>
      </c>
      <c r="CA150" s="3" t="n">
        <v>0</v>
      </c>
      <c r="CB150" s="3" t="n">
        <v>3</v>
      </c>
      <c r="CC150" s="3" t="n">
        <v>2</v>
      </c>
      <c r="CD150" s="3" t="n">
        <v>2</v>
      </c>
      <c r="CE150" s="3" t="n">
        <v>2</v>
      </c>
      <c r="CF150" s="3" t="n">
        <v>2</v>
      </c>
      <c r="CG150" s="3" t="n">
        <v>0</v>
      </c>
      <c r="CH150" s="3" t="n">
        <v>1</v>
      </c>
      <c r="CI150" s="3" t="n">
        <v>2</v>
      </c>
      <c r="CJ150" s="3" t="n">
        <v>1</v>
      </c>
      <c r="CK150" s="3" t="n">
        <v>0</v>
      </c>
      <c r="CL150" s="3" t="n">
        <v>1</v>
      </c>
      <c r="CM150" s="3" t="n">
        <v>2</v>
      </c>
      <c r="CN150" s="3" t="n">
        <v>1</v>
      </c>
      <c r="CO150" s="3" t="n">
        <v>2</v>
      </c>
      <c r="CP150" s="3" t="n">
        <v>0</v>
      </c>
      <c r="CQ150" s="3" t="n">
        <v>1</v>
      </c>
      <c r="CR150" s="3" t="n">
        <v>1</v>
      </c>
      <c r="CS150" s="3" t="n">
        <v>2</v>
      </c>
      <c r="CT150" s="3" t="n">
        <v>3</v>
      </c>
      <c r="CU150" s="3" t="n">
        <v>2</v>
      </c>
      <c r="CV150" s="3" t="n">
        <v>0</v>
      </c>
      <c r="DA150" s="3" t="n">
        <v>18</v>
      </c>
      <c r="DE150" s="3" t="n">
        <v>7</v>
      </c>
      <c r="DL150" s="3" t="n">
        <v>17</v>
      </c>
      <c r="DR150" s="3" t="n">
        <v>7</v>
      </c>
      <c r="DT150" s="3" t="n">
        <v>32</v>
      </c>
      <c r="DV150" s="3" t="n">
        <v>32</v>
      </c>
    </row>
    <row r="196" customFormat="false" ht="12.75" hidden="false" customHeight="false" outlineLevel="0" collapsed="false">
      <c r="B196" s="3" t="n">
        <v>6</v>
      </c>
      <c r="C196" s="3" t="n">
        <v>6</v>
      </c>
      <c r="D196" s="3" t="n">
        <v>2</v>
      </c>
      <c r="E196" s="3" t="n">
        <v>6</v>
      </c>
      <c r="F196" s="3" t="n">
        <v>6</v>
      </c>
      <c r="G196" s="3" t="n">
        <v>6</v>
      </c>
      <c r="H196" s="3" t="n">
        <v>2</v>
      </c>
      <c r="I196" s="3" t="n">
        <v>6</v>
      </c>
      <c r="J196" s="3" t="n">
        <v>6</v>
      </c>
      <c r="K196" s="3" t="n">
        <v>1</v>
      </c>
      <c r="L196" s="3" t="n">
        <v>6</v>
      </c>
      <c r="M196" s="3" t="n">
        <v>6</v>
      </c>
      <c r="N196" s="3" t="n">
        <v>6</v>
      </c>
      <c r="O196" s="3" t="n">
        <v>6</v>
      </c>
      <c r="P196" s="3" t="n">
        <v>6</v>
      </c>
      <c r="Q196" s="3" t="n">
        <v>2</v>
      </c>
      <c r="R196" s="3" t="n">
        <v>2</v>
      </c>
      <c r="S196" s="3" t="n">
        <v>1</v>
      </c>
      <c r="T196" s="3" t="n">
        <v>2</v>
      </c>
      <c r="U196" s="3" t="n">
        <v>6</v>
      </c>
      <c r="V196" s="3" t="n">
        <v>6</v>
      </c>
      <c r="W196" s="3" t="n">
        <v>2</v>
      </c>
      <c r="X196" s="3" t="n">
        <v>2</v>
      </c>
      <c r="Y196" s="3" t="n">
        <v>2</v>
      </c>
      <c r="AA196" s="3" t="n">
        <v>6</v>
      </c>
      <c r="AB196" s="3" t="n">
        <v>6</v>
      </c>
      <c r="AC196" s="3" t="n">
        <v>2</v>
      </c>
      <c r="AD196" s="3" t="n">
        <v>6</v>
      </c>
      <c r="AE196" s="3" t="n">
        <v>2</v>
      </c>
      <c r="AF196" s="3" t="n">
        <v>2</v>
      </c>
      <c r="AG196" s="3" t="n">
        <v>6</v>
      </c>
      <c r="AH196" s="3" t="n">
        <v>6</v>
      </c>
      <c r="AI196" s="3" t="n">
        <v>6</v>
      </c>
      <c r="AJ196" s="3" t="n">
        <v>1</v>
      </c>
      <c r="AK196" s="3" t="n">
        <v>6</v>
      </c>
      <c r="AL196" s="3" t="n">
        <v>2</v>
      </c>
      <c r="AM196" s="3" t="n">
        <v>6</v>
      </c>
      <c r="AN196" s="3" t="n">
        <v>3</v>
      </c>
      <c r="AO196" s="3" t="n">
        <v>6</v>
      </c>
      <c r="AP196" s="3" t="n">
        <v>2</v>
      </c>
      <c r="AQ196" s="3" t="n">
        <v>2</v>
      </c>
      <c r="AR196" s="3" t="n">
        <v>1</v>
      </c>
      <c r="AS196" s="3" t="n">
        <v>2</v>
      </c>
      <c r="AT196" s="3" t="n">
        <v>6</v>
      </c>
      <c r="AU196" s="3" t="n">
        <v>6</v>
      </c>
      <c r="AV196" s="3" t="n">
        <v>6</v>
      </c>
      <c r="AW196" s="3" t="n">
        <v>6</v>
      </c>
      <c r="AX196" s="3" t="n">
        <v>2</v>
      </c>
      <c r="AZ196" s="3" t="n">
        <v>0</v>
      </c>
      <c r="BA196" s="3" t="n">
        <v>0</v>
      </c>
      <c r="BB196" s="3" t="n">
        <v>0</v>
      </c>
      <c r="BC196" s="3" t="n">
        <v>0</v>
      </c>
      <c r="BD196" s="3" t="n">
        <v>0</v>
      </c>
      <c r="BE196" s="3" t="n">
        <v>0</v>
      </c>
      <c r="BF196" s="3" t="n">
        <v>0</v>
      </c>
      <c r="BG196" s="3" t="n">
        <v>0</v>
      </c>
      <c r="BH196" s="3" t="n">
        <v>0</v>
      </c>
      <c r="BI196" s="3" t="n">
        <v>0</v>
      </c>
      <c r="BJ196" s="3" t="n">
        <v>0</v>
      </c>
      <c r="BK196" s="3" t="n">
        <v>0</v>
      </c>
      <c r="BL196" s="3" t="n">
        <v>0</v>
      </c>
      <c r="BM196" s="3" t="n">
        <v>0</v>
      </c>
      <c r="BN196" s="3" t="n">
        <v>0</v>
      </c>
      <c r="BO196" s="3" t="n">
        <v>0</v>
      </c>
      <c r="BP196" s="3" t="n">
        <v>0</v>
      </c>
      <c r="BQ196" s="3" t="n">
        <v>0</v>
      </c>
      <c r="BR196" s="3" t="n">
        <v>0</v>
      </c>
      <c r="BS196" s="3" t="n">
        <v>0</v>
      </c>
      <c r="BT196" s="3" t="n">
        <v>0</v>
      </c>
      <c r="BU196" s="3" t="n">
        <v>0</v>
      </c>
      <c r="BV196" s="3" t="n">
        <v>0</v>
      </c>
      <c r="BW196" s="3" t="n">
        <v>0</v>
      </c>
      <c r="CZ196" s="3" t="n">
        <v>27</v>
      </c>
      <c r="DA196" s="3" t="n">
        <v>30</v>
      </c>
      <c r="DB196" s="3" t="n">
        <v>18</v>
      </c>
      <c r="DC196" s="3" t="n">
        <v>18</v>
      </c>
      <c r="DD196" s="3" t="n">
        <v>18</v>
      </c>
      <c r="DE196" s="3" t="n">
        <v>30</v>
      </c>
      <c r="DF196" s="3" t="n">
        <v>6</v>
      </c>
      <c r="DG196" s="3" t="n">
        <v>0</v>
      </c>
      <c r="DH196" s="3" t="n">
        <v>12</v>
      </c>
      <c r="DI196" s="3" t="n">
        <v>40</v>
      </c>
      <c r="DJ196" s="3" t="n">
        <v>10</v>
      </c>
      <c r="DK196" s="3" t="n">
        <v>1</v>
      </c>
      <c r="DL196" s="3" t="n">
        <v>10</v>
      </c>
      <c r="DM196" s="3" t="n">
        <v>16</v>
      </c>
      <c r="DN196" s="3" t="n">
        <v>12</v>
      </c>
      <c r="DO196" s="3" t="n">
        <v>12</v>
      </c>
      <c r="DP196" s="3" t="n">
        <v>30</v>
      </c>
      <c r="DQ196" s="3" t="n">
        <v>35</v>
      </c>
      <c r="DR196" s="3" t="n">
        <v>16</v>
      </c>
      <c r="DS196" s="3" t="n">
        <v>14</v>
      </c>
      <c r="DT196" s="3" t="n">
        <v>43</v>
      </c>
      <c r="DU196" s="3" t="n">
        <v>33</v>
      </c>
      <c r="DV196" s="3" t="n">
        <v>28</v>
      </c>
      <c r="DW196" s="3" t="n">
        <v>10</v>
      </c>
      <c r="EA196" s="3" t="n">
        <v>3</v>
      </c>
      <c r="EE196" s="3" t="n">
        <v>6</v>
      </c>
      <c r="EL196" s="3" t="n">
        <v>2</v>
      </c>
      <c r="ER196" s="3" t="n">
        <v>2</v>
      </c>
      <c r="ET196" s="3" t="n">
        <v>6</v>
      </c>
      <c r="EV196" s="3" t="n">
        <v>6</v>
      </c>
    </row>
    <row r="197" customFormat="false" ht="12.75" hidden="false" customHeight="false" outlineLevel="0" collapsed="false">
      <c r="B197" s="3" t="n">
        <v>2</v>
      </c>
      <c r="C197" s="3" t="n">
        <v>6</v>
      </c>
      <c r="D197" s="3" t="n">
        <v>6</v>
      </c>
      <c r="E197" s="3" t="n">
        <v>1</v>
      </c>
      <c r="F197" s="3" t="n">
        <v>2</v>
      </c>
      <c r="G197" s="3" t="n">
        <v>6</v>
      </c>
      <c r="H197" s="3" t="n">
        <v>6</v>
      </c>
      <c r="I197" s="3" t="n">
        <v>3</v>
      </c>
      <c r="J197" s="3" t="n">
        <v>6</v>
      </c>
      <c r="K197" s="3" t="n">
        <v>2</v>
      </c>
      <c r="L197" s="3" t="n">
        <v>6</v>
      </c>
      <c r="M197" s="3" t="n">
        <v>6</v>
      </c>
      <c r="N197" s="3" t="n">
        <v>6</v>
      </c>
      <c r="O197" s="3" t="n">
        <v>6</v>
      </c>
      <c r="P197" s="3" t="n">
        <v>2</v>
      </c>
      <c r="Q197" s="3" t="n">
        <v>6</v>
      </c>
      <c r="R197" s="3" t="n">
        <v>1</v>
      </c>
      <c r="S197" s="3" t="n">
        <v>2</v>
      </c>
      <c r="T197" s="3" t="n">
        <v>6</v>
      </c>
      <c r="U197" s="3" t="n">
        <v>3</v>
      </c>
      <c r="V197" s="3" t="n">
        <v>1</v>
      </c>
      <c r="W197" s="3" t="n">
        <v>1</v>
      </c>
      <c r="X197" s="3" t="n">
        <v>6</v>
      </c>
      <c r="Y197" s="3" t="n">
        <v>6</v>
      </c>
      <c r="AA197" s="3" t="n">
        <v>6</v>
      </c>
      <c r="AB197" s="3" t="n">
        <v>1</v>
      </c>
      <c r="AC197" s="3" t="n">
        <v>6</v>
      </c>
      <c r="AD197" s="3" t="n">
        <v>1</v>
      </c>
      <c r="AE197" s="3" t="n">
        <v>6</v>
      </c>
      <c r="AF197" s="3" t="n">
        <v>6</v>
      </c>
      <c r="AG197" s="3" t="n">
        <v>2</v>
      </c>
      <c r="AH197" s="3" t="n">
        <v>3</v>
      </c>
      <c r="AI197" s="3" t="n">
        <v>6</v>
      </c>
      <c r="AJ197" s="3" t="n">
        <v>2</v>
      </c>
      <c r="AK197" s="3" t="n">
        <v>3</v>
      </c>
      <c r="AL197" s="3" t="n">
        <v>6</v>
      </c>
      <c r="AM197" s="3" t="n">
        <v>6</v>
      </c>
      <c r="AN197" s="3" t="n">
        <v>6</v>
      </c>
      <c r="AO197" s="3" t="n">
        <v>6</v>
      </c>
      <c r="AP197" s="3" t="n">
        <v>6</v>
      </c>
      <c r="AQ197" s="3" t="n">
        <v>5</v>
      </c>
      <c r="AR197" s="3" t="n">
        <v>2</v>
      </c>
      <c r="AS197" s="3" t="n">
        <v>6</v>
      </c>
      <c r="AT197" s="3" t="n">
        <v>3</v>
      </c>
      <c r="AU197" s="3" t="n">
        <v>1</v>
      </c>
      <c r="AV197" s="3" t="n">
        <v>2</v>
      </c>
      <c r="AW197" s="3" t="n">
        <v>6</v>
      </c>
      <c r="AX197" s="3" t="n">
        <v>6</v>
      </c>
      <c r="AZ197" s="3" t="n">
        <v>0</v>
      </c>
      <c r="BA197" s="3" t="n">
        <v>0</v>
      </c>
      <c r="BB197" s="3" t="n">
        <v>0</v>
      </c>
      <c r="BC197" s="3" t="n">
        <v>0</v>
      </c>
      <c r="BD197" s="3" t="n">
        <v>0</v>
      </c>
      <c r="BE197" s="3" t="n">
        <v>0</v>
      </c>
      <c r="BF197" s="3" t="n">
        <v>0</v>
      </c>
      <c r="BG197" s="3" t="n">
        <v>0</v>
      </c>
      <c r="BH197" s="3" t="n">
        <v>0</v>
      </c>
      <c r="BI197" s="3" t="n">
        <v>0</v>
      </c>
      <c r="BJ197" s="3" t="n">
        <v>0</v>
      </c>
      <c r="BK197" s="3" t="n">
        <v>0</v>
      </c>
      <c r="BL197" s="3" t="n">
        <v>0</v>
      </c>
      <c r="BM197" s="3" t="n">
        <v>0</v>
      </c>
      <c r="BN197" s="3" t="n">
        <v>0</v>
      </c>
      <c r="BO197" s="3" t="n">
        <v>0</v>
      </c>
      <c r="BP197" s="3" t="n">
        <v>0</v>
      </c>
      <c r="BQ197" s="3" t="n">
        <v>0</v>
      </c>
      <c r="BR197" s="3" t="n">
        <v>0</v>
      </c>
      <c r="BS197" s="3" t="n">
        <v>0</v>
      </c>
      <c r="BT197" s="3" t="n">
        <v>0</v>
      </c>
      <c r="BU197" s="3" t="n">
        <v>0</v>
      </c>
      <c r="BV197" s="3" t="n">
        <v>0</v>
      </c>
      <c r="BW197" s="3" t="n">
        <v>0</v>
      </c>
      <c r="BZ197" s="3" t="n">
        <v>0</v>
      </c>
      <c r="CZ197" s="3" t="n">
        <v>18</v>
      </c>
      <c r="DA197" s="3" t="n">
        <v>18</v>
      </c>
      <c r="DB197" s="3" t="n">
        <v>25</v>
      </c>
      <c r="DC197" s="3" t="n">
        <v>10</v>
      </c>
      <c r="DD197" s="3" t="n">
        <v>18</v>
      </c>
      <c r="DE197" s="3" t="n">
        <v>16</v>
      </c>
      <c r="DF197" s="3" t="n">
        <v>26</v>
      </c>
      <c r="DG197" s="3" t="n">
        <v>12</v>
      </c>
      <c r="DH197" s="3" t="n">
        <v>1</v>
      </c>
      <c r="DI197" s="3" t="n">
        <v>18</v>
      </c>
      <c r="DJ197" s="3" t="n">
        <v>0</v>
      </c>
      <c r="DK197" s="3" t="n">
        <v>10</v>
      </c>
      <c r="DL197" s="3" t="n">
        <v>20</v>
      </c>
      <c r="DM197" s="3" t="n">
        <v>2</v>
      </c>
      <c r="DN197" s="3" t="n">
        <v>20</v>
      </c>
      <c r="DO197" s="3" t="n">
        <v>25</v>
      </c>
      <c r="DP197" s="3" t="n">
        <v>33</v>
      </c>
      <c r="DQ197" s="3" t="n">
        <v>18</v>
      </c>
      <c r="DR197" s="3" t="n">
        <v>41</v>
      </c>
      <c r="DS197" s="3" t="n">
        <v>15</v>
      </c>
      <c r="DT197" s="3" t="n">
        <v>20</v>
      </c>
      <c r="DU197" s="3" t="n">
        <v>25</v>
      </c>
      <c r="DV197" s="3" t="n">
        <v>35</v>
      </c>
      <c r="DW197" s="3" t="n">
        <v>25</v>
      </c>
      <c r="EA197" s="3" t="n">
        <v>6</v>
      </c>
      <c r="EE197" s="3" t="n">
        <v>6</v>
      </c>
      <c r="EL197" s="3" t="n">
        <v>6</v>
      </c>
      <c r="ER197" s="3" t="n">
        <v>1</v>
      </c>
      <c r="ET197" s="3" t="n">
        <v>1</v>
      </c>
      <c r="EV197" s="3" t="n">
        <v>1</v>
      </c>
    </row>
    <row r="198" customFormat="false" ht="12.75" hidden="false" customHeight="false" outlineLevel="0" collapsed="false">
      <c r="B198" s="3" t="n">
        <v>1</v>
      </c>
      <c r="C198" s="3" t="n">
        <v>1</v>
      </c>
      <c r="D198" s="3" t="n">
        <v>6</v>
      </c>
      <c r="E198" s="3" t="n">
        <v>6</v>
      </c>
      <c r="F198" s="3" t="n">
        <v>3</v>
      </c>
      <c r="G198" s="3" t="n">
        <v>1</v>
      </c>
      <c r="H198" s="3" t="n">
        <v>6</v>
      </c>
      <c r="I198" s="3" t="n">
        <v>6</v>
      </c>
      <c r="J198" s="3" t="n">
        <v>3</v>
      </c>
      <c r="K198" s="3" t="n">
        <v>1</v>
      </c>
      <c r="L198" s="3" t="n">
        <v>3</v>
      </c>
      <c r="M198" s="3" t="n">
        <v>10</v>
      </c>
      <c r="N198" s="3" t="n">
        <v>3</v>
      </c>
      <c r="O198" s="3" t="n">
        <v>1</v>
      </c>
      <c r="P198" s="3" t="n">
        <v>7</v>
      </c>
      <c r="Q198" s="3" t="n">
        <v>6</v>
      </c>
      <c r="R198" s="3" t="n">
        <v>5</v>
      </c>
      <c r="S198" s="3" t="n">
        <v>6</v>
      </c>
      <c r="T198" s="3" t="n">
        <v>3</v>
      </c>
      <c r="U198" s="3" t="n">
        <v>2</v>
      </c>
      <c r="V198" s="3" t="n">
        <v>2</v>
      </c>
      <c r="W198" s="3" t="n">
        <v>1</v>
      </c>
      <c r="X198" s="3" t="n">
        <v>5</v>
      </c>
      <c r="Y198" s="3" t="n">
        <v>6</v>
      </c>
      <c r="AA198" s="3" t="n">
        <v>2</v>
      </c>
      <c r="AB198" s="3" t="n">
        <v>6</v>
      </c>
      <c r="AC198" s="3" t="n">
        <v>6</v>
      </c>
      <c r="AD198" s="3" t="n">
        <v>3</v>
      </c>
      <c r="AE198" s="3" t="n">
        <v>1</v>
      </c>
      <c r="AF198" s="3" t="n">
        <v>1</v>
      </c>
      <c r="AG198" s="3" t="n">
        <v>1</v>
      </c>
      <c r="AH198" s="3" t="n">
        <v>6</v>
      </c>
      <c r="AI198" s="3" t="n">
        <v>2</v>
      </c>
      <c r="AJ198" s="3" t="n">
        <v>6</v>
      </c>
      <c r="AK198" s="3" t="n">
        <v>6</v>
      </c>
      <c r="AL198" s="3" t="n">
        <v>6</v>
      </c>
      <c r="AM198" s="3" t="n">
        <v>3</v>
      </c>
      <c r="AN198" s="3" t="n">
        <v>6</v>
      </c>
      <c r="AO198" s="3" t="n">
        <v>2</v>
      </c>
      <c r="AP198" s="3" t="n">
        <v>6</v>
      </c>
      <c r="AQ198" s="3" t="n">
        <v>7</v>
      </c>
      <c r="AR198" s="3" t="n">
        <v>6</v>
      </c>
      <c r="AS198" s="3" t="n">
        <v>3</v>
      </c>
      <c r="AT198" s="3" t="n">
        <v>3</v>
      </c>
      <c r="AU198" s="3" t="n">
        <v>3</v>
      </c>
      <c r="AV198" s="3" t="n">
        <v>5</v>
      </c>
      <c r="AW198" s="3" t="n">
        <v>2</v>
      </c>
      <c r="AX198" s="3" t="n">
        <v>6</v>
      </c>
      <c r="AZ198" s="3" t="n">
        <v>0</v>
      </c>
      <c r="BA198" s="3" t="n">
        <v>0</v>
      </c>
      <c r="BB198" s="3" t="n">
        <v>0</v>
      </c>
      <c r="BC198" s="3" t="n">
        <v>0</v>
      </c>
      <c r="BD198" s="3" t="n">
        <v>0</v>
      </c>
      <c r="BE198" s="3" t="n">
        <v>0</v>
      </c>
      <c r="BF198" s="3" t="n">
        <v>0</v>
      </c>
      <c r="BG198" s="3" t="n">
        <v>0</v>
      </c>
      <c r="BH198" s="3" t="n">
        <v>0</v>
      </c>
      <c r="BI198" s="3" t="n">
        <v>0</v>
      </c>
      <c r="BJ198" s="3" t="n">
        <v>0</v>
      </c>
      <c r="BK198" s="3" t="n">
        <v>0</v>
      </c>
      <c r="BL198" s="3" t="n">
        <v>0</v>
      </c>
      <c r="BM198" s="3" t="n">
        <v>0</v>
      </c>
      <c r="BN198" s="3" t="n">
        <v>0</v>
      </c>
      <c r="BO198" s="3" t="n">
        <v>0</v>
      </c>
      <c r="BP198" s="3" t="n">
        <v>0</v>
      </c>
      <c r="BQ198" s="3" t="n">
        <v>0</v>
      </c>
      <c r="BR198" s="3" t="n">
        <v>0</v>
      </c>
      <c r="BS198" s="3" t="n">
        <v>0</v>
      </c>
      <c r="BT198" s="3" t="n">
        <v>0</v>
      </c>
      <c r="BU198" s="3" t="n">
        <v>0</v>
      </c>
      <c r="BV198" s="3" t="n">
        <v>0</v>
      </c>
      <c r="BW198" s="3" t="n">
        <v>0</v>
      </c>
      <c r="BZ198" s="3" t="n">
        <v>0</v>
      </c>
      <c r="CZ198" s="3" t="n">
        <v>5</v>
      </c>
      <c r="DA198" s="3" t="n">
        <v>12</v>
      </c>
      <c r="DB198" s="3" t="n">
        <v>18</v>
      </c>
      <c r="DC198" s="3" t="n">
        <v>22</v>
      </c>
      <c r="DD198" s="3" t="n">
        <v>21</v>
      </c>
      <c r="DE198" s="3" t="n">
        <v>16</v>
      </c>
      <c r="DF198" s="3" t="n">
        <v>20</v>
      </c>
      <c r="DG198" s="3" t="n">
        <v>28</v>
      </c>
      <c r="DH198" s="3" t="n">
        <v>23</v>
      </c>
      <c r="DI198" s="3" t="n">
        <v>18</v>
      </c>
      <c r="DJ198" s="3" t="n">
        <v>27</v>
      </c>
      <c r="DK198" s="3" t="n">
        <v>12</v>
      </c>
      <c r="DL198" s="3" t="n">
        <v>26</v>
      </c>
      <c r="DM198" s="3" t="n">
        <v>12</v>
      </c>
      <c r="DN198" s="3" t="n">
        <v>0</v>
      </c>
      <c r="DO198" s="3" t="n">
        <v>20</v>
      </c>
      <c r="DP198" s="3" t="n">
        <v>6</v>
      </c>
      <c r="DQ198" s="3" t="n">
        <v>12</v>
      </c>
      <c r="DR198" s="3" t="n">
        <v>36</v>
      </c>
      <c r="DS198" s="3" t="n">
        <v>22</v>
      </c>
      <c r="DT198" s="3" t="n">
        <v>6</v>
      </c>
      <c r="DU198" s="3" t="n">
        <v>16</v>
      </c>
      <c r="DV198" s="3" t="n">
        <v>4</v>
      </c>
      <c r="DW198" s="3" t="n">
        <v>16</v>
      </c>
      <c r="EA198" s="3" t="n">
        <v>2</v>
      </c>
      <c r="EE198" s="3" t="n">
        <v>3</v>
      </c>
      <c r="EL198" s="3" t="n">
        <v>6</v>
      </c>
      <c r="ER198" s="3" t="n">
        <v>5</v>
      </c>
      <c r="ET198" s="3" t="n">
        <v>1</v>
      </c>
      <c r="EV198" s="3" t="n">
        <v>6</v>
      </c>
    </row>
    <row r="199" customFormat="false" ht="12.75" hidden="false" customHeight="false" outlineLevel="0" collapsed="false">
      <c r="B199" s="3" t="n">
        <v>1</v>
      </c>
      <c r="C199" s="3" t="n">
        <v>2</v>
      </c>
      <c r="D199" s="3" t="n">
        <v>3</v>
      </c>
      <c r="E199" s="3" t="n">
        <v>3</v>
      </c>
      <c r="F199" s="3" t="n">
        <v>6</v>
      </c>
      <c r="G199" s="3" t="n">
        <v>2</v>
      </c>
      <c r="H199" s="3" t="n">
        <v>3</v>
      </c>
      <c r="I199" s="3" t="n">
        <v>2</v>
      </c>
      <c r="J199" s="3" t="n">
        <v>1</v>
      </c>
      <c r="K199" s="3" t="n">
        <v>6</v>
      </c>
      <c r="L199" s="3" t="n">
        <v>3</v>
      </c>
      <c r="M199" s="3" t="n">
        <v>3</v>
      </c>
      <c r="N199" s="3" t="n">
        <v>2</v>
      </c>
      <c r="O199" s="3" t="n">
        <v>3</v>
      </c>
      <c r="P199" s="3" t="n">
        <v>1</v>
      </c>
      <c r="Q199" s="3" t="n">
        <v>3</v>
      </c>
      <c r="R199" s="3" t="n">
        <v>1</v>
      </c>
      <c r="S199" s="3" t="n">
        <v>6</v>
      </c>
      <c r="T199" s="3" t="n">
        <v>3</v>
      </c>
      <c r="U199" s="3" t="n">
        <v>8</v>
      </c>
      <c r="V199" s="3" t="n">
        <v>1</v>
      </c>
      <c r="W199" s="3" t="n">
        <v>3</v>
      </c>
      <c r="X199" s="3" t="n">
        <v>6</v>
      </c>
      <c r="Y199" s="3" t="n">
        <v>3</v>
      </c>
      <c r="AA199" s="3" t="n">
        <v>1</v>
      </c>
      <c r="AB199" s="3" t="n">
        <v>2</v>
      </c>
      <c r="AC199" s="3" t="n">
        <v>3</v>
      </c>
      <c r="AD199" s="3" t="n">
        <v>1</v>
      </c>
      <c r="AE199" s="3" t="n">
        <v>3</v>
      </c>
      <c r="AF199" s="3" t="n">
        <v>6</v>
      </c>
      <c r="AG199" s="3" t="n">
        <v>6</v>
      </c>
      <c r="AH199" s="3" t="n">
        <v>3</v>
      </c>
      <c r="AI199" s="3" t="n">
        <v>1</v>
      </c>
      <c r="AJ199" s="3" t="n">
        <v>1</v>
      </c>
      <c r="AK199" s="3" t="n">
        <v>3</v>
      </c>
      <c r="AL199" s="3" t="n">
        <v>1</v>
      </c>
      <c r="AM199" s="3" t="n">
        <v>2</v>
      </c>
      <c r="AN199" s="3" t="n">
        <v>1</v>
      </c>
      <c r="AO199" s="3" t="n">
        <v>7</v>
      </c>
      <c r="AP199" s="3" t="n">
        <v>3</v>
      </c>
      <c r="AQ199" s="3" t="n">
        <v>1</v>
      </c>
      <c r="AR199" s="3" t="n">
        <v>1</v>
      </c>
      <c r="AS199" s="3" t="n">
        <v>1</v>
      </c>
      <c r="AT199" s="3" t="n">
        <v>1</v>
      </c>
      <c r="AU199" s="3" t="n">
        <v>6</v>
      </c>
      <c r="AV199" s="3" t="n">
        <v>1</v>
      </c>
      <c r="AW199" s="3" t="n">
        <v>1</v>
      </c>
      <c r="AX199" s="3" t="n">
        <v>1</v>
      </c>
      <c r="AZ199" s="3" t="n">
        <v>0</v>
      </c>
      <c r="BA199" s="3" t="n">
        <v>0</v>
      </c>
      <c r="BB199" s="3" t="n">
        <v>0</v>
      </c>
      <c r="BC199" s="3" t="n">
        <v>0</v>
      </c>
      <c r="BD199" s="3" t="n">
        <v>0</v>
      </c>
      <c r="BE199" s="3" t="n">
        <v>0</v>
      </c>
      <c r="BF199" s="3" t="n">
        <v>0</v>
      </c>
      <c r="BG199" s="3" t="n">
        <v>0</v>
      </c>
      <c r="BH199" s="3" t="n">
        <v>0</v>
      </c>
      <c r="BI199" s="3" t="n">
        <v>0</v>
      </c>
      <c r="BJ199" s="3" t="n">
        <v>0</v>
      </c>
      <c r="BK199" s="3" t="n">
        <v>0</v>
      </c>
      <c r="BL199" s="3" t="n">
        <v>0</v>
      </c>
      <c r="BM199" s="3" t="n">
        <v>0</v>
      </c>
      <c r="BN199" s="3" t="n">
        <v>0</v>
      </c>
      <c r="BO199" s="3" t="n">
        <v>0</v>
      </c>
      <c r="BP199" s="3" t="n">
        <v>0</v>
      </c>
      <c r="BQ199" s="3" t="n">
        <v>0</v>
      </c>
      <c r="BR199" s="3" t="n">
        <v>0</v>
      </c>
      <c r="BS199" s="3" t="n">
        <v>0</v>
      </c>
      <c r="BT199" s="3" t="n">
        <v>0</v>
      </c>
      <c r="BU199" s="3" t="n">
        <v>0</v>
      </c>
      <c r="BV199" s="3" t="n">
        <v>0</v>
      </c>
      <c r="BW199" s="3" t="n">
        <v>0</v>
      </c>
      <c r="BZ199" s="3" t="n">
        <v>0</v>
      </c>
      <c r="CZ199" s="3" t="n">
        <v>8</v>
      </c>
      <c r="DA199" s="3" t="n">
        <v>2</v>
      </c>
      <c r="DB199" s="3" t="n">
        <v>0</v>
      </c>
      <c r="DC199" s="3" t="n">
        <v>0</v>
      </c>
      <c r="DD199" s="3" t="n">
        <v>0</v>
      </c>
      <c r="DE199" s="3" t="n">
        <v>4</v>
      </c>
      <c r="DF199" s="3" t="n">
        <v>0</v>
      </c>
      <c r="DG199" s="3" t="n">
        <v>0</v>
      </c>
      <c r="DH199" s="3" t="n">
        <v>2</v>
      </c>
      <c r="DI199" s="3" t="n">
        <v>6</v>
      </c>
      <c r="DJ199" s="3" t="n">
        <v>6</v>
      </c>
      <c r="DK199" s="3" t="n">
        <v>8</v>
      </c>
      <c r="DL199" s="3" t="n">
        <v>0</v>
      </c>
      <c r="DM199" s="3" t="n">
        <v>16</v>
      </c>
      <c r="DN199" s="3" t="n">
        <v>10</v>
      </c>
      <c r="DO199" s="3" t="n">
        <v>0</v>
      </c>
      <c r="DP199" s="3" t="n">
        <v>0</v>
      </c>
      <c r="DQ199" s="3" t="n">
        <v>6</v>
      </c>
      <c r="DR199" s="3" t="n">
        <v>1</v>
      </c>
      <c r="DS199" s="3" t="n">
        <v>0</v>
      </c>
      <c r="DT199" s="3" t="n">
        <v>3</v>
      </c>
      <c r="DU199" s="3" t="n">
        <v>0</v>
      </c>
      <c r="DV199" s="3" t="n">
        <v>8</v>
      </c>
      <c r="DW199" s="3" t="n">
        <v>9</v>
      </c>
      <c r="EA199" s="3" t="n">
        <v>1</v>
      </c>
      <c r="EE199" s="3" t="n">
        <v>1</v>
      </c>
      <c r="EL199" s="3" t="n">
        <v>3</v>
      </c>
      <c r="ER199" s="3" t="n">
        <v>3</v>
      </c>
      <c r="ET199" s="3" t="n">
        <v>2</v>
      </c>
      <c r="EV199" s="3" t="n">
        <v>2</v>
      </c>
    </row>
    <row r="200" customFormat="false" ht="12.75" hidden="false" customHeight="false" outlineLevel="0" collapsed="false">
      <c r="B200" s="3" t="n">
        <v>5</v>
      </c>
      <c r="C200" s="3" t="n">
        <v>8</v>
      </c>
      <c r="D200" s="3" t="n">
        <v>1</v>
      </c>
      <c r="E200" s="3" t="n">
        <v>3</v>
      </c>
      <c r="F200" s="3" t="n">
        <v>1</v>
      </c>
      <c r="G200" s="3" t="n">
        <v>5</v>
      </c>
      <c r="H200" s="3" t="n">
        <v>5</v>
      </c>
      <c r="I200" s="3" t="n">
        <v>3</v>
      </c>
      <c r="J200" s="3" t="n">
        <v>10</v>
      </c>
      <c r="K200" s="3" t="n">
        <v>3</v>
      </c>
      <c r="L200" s="3" t="n">
        <v>1</v>
      </c>
      <c r="M200" s="3" t="n">
        <v>2</v>
      </c>
      <c r="N200" s="3" t="n">
        <v>1</v>
      </c>
      <c r="O200" s="3" t="n">
        <v>4</v>
      </c>
      <c r="P200" s="3" t="n">
        <v>5</v>
      </c>
      <c r="Q200" s="3" t="n">
        <v>1</v>
      </c>
      <c r="R200" s="3" t="n">
        <v>7</v>
      </c>
      <c r="S200" s="3" t="n">
        <v>1</v>
      </c>
      <c r="T200" s="3" t="n">
        <v>6</v>
      </c>
      <c r="U200" s="3" t="n">
        <v>6</v>
      </c>
      <c r="V200" s="3" t="n">
        <v>6</v>
      </c>
      <c r="W200" s="3" t="n">
        <v>5</v>
      </c>
      <c r="X200" s="3" t="n">
        <v>1</v>
      </c>
      <c r="Y200" s="3" t="n">
        <v>1</v>
      </c>
      <c r="AA200" s="3" t="n">
        <v>7</v>
      </c>
      <c r="AB200" s="3" t="n">
        <v>3</v>
      </c>
      <c r="AC200" s="3" t="n">
        <v>1</v>
      </c>
      <c r="AD200" s="3" t="n">
        <v>9</v>
      </c>
      <c r="AE200" s="3" t="n">
        <v>1</v>
      </c>
      <c r="AF200" s="3" t="n">
        <v>1</v>
      </c>
      <c r="AG200" s="3" t="n">
        <v>4</v>
      </c>
      <c r="AH200" s="3" t="n">
        <v>2</v>
      </c>
      <c r="AI200" s="3" t="n">
        <v>3</v>
      </c>
      <c r="AJ200" s="3" t="n">
        <v>3</v>
      </c>
      <c r="AK200" s="3" t="n">
        <v>1</v>
      </c>
      <c r="AL200" s="3" t="n">
        <v>3</v>
      </c>
      <c r="AM200" s="3" t="n">
        <v>5</v>
      </c>
      <c r="AN200" s="3" t="n">
        <v>4</v>
      </c>
      <c r="AO200" s="3" t="n">
        <v>1</v>
      </c>
      <c r="AP200" s="3" t="n">
        <v>3</v>
      </c>
      <c r="AQ200" s="3" t="n">
        <v>1</v>
      </c>
      <c r="AR200" s="3" t="n">
        <v>6</v>
      </c>
      <c r="AS200" s="3" t="n">
        <v>3</v>
      </c>
      <c r="AT200" s="3" t="n">
        <v>2</v>
      </c>
      <c r="AU200" s="3" t="n">
        <v>7</v>
      </c>
      <c r="AV200" s="3" t="n">
        <v>6</v>
      </c>
      <c r="AW200" s="3" t="n">
        <v>1</v>
      </c>
      <c r="AX200" s="3" t="n">
        <v>3</v>
      </c>
      <c r="AZ200" s="3" t="n">
        <v>0</v>
      </c>
      <c r="BA200" s="3" t="n">
        <v>0</v>
      </c>
      <c r="BB200" s="3" t="n">
        <v>0</v>
      </c>
      <c r="BC200" s="3" t="n">
        <v>0</v>
      </c>
      <c r="BD200" s="3" t="n">
        <v>0</v>
      </c>
      <c r="BE200" s="3" t="n">
        <v>0</v>
      </c>
      <c r="BF200" s="3" t="n">
        <v>0</v>
      </c>
      <c r="BG200" s="3" t="n">
        <v>0</v>
      </c>
      <c r="BH200" s="3" t="n">
        <v>0</v>
      </c>
      <c r="BI200" s="3" t="n">
        <v>0</v>
      </c>
      <c r="BJ200" s="3" t="n">
        <v>0</v>
      </c>
      <c r="BK200" s="3" t="n">
        <v>0</v>
      </c>
      <c r="BL200" s="3" t="n">
        <v>0</v>
      </c>
      <c r="BM200" s="3" t="n">
        <v>0</v>
      </c>
      <c r="BN200" s="3" t="n">
        <v>0</v>
      </c>
      <c r="BO200" s="3" t="n">
        <v>0</v>
      </c>
      <c r="BP200" s="3" t="n">
        <v>0</v>
      </c>
      <c r="BQ200" s="3" t="n">
        <v>0</v>
      </c>
      <c r="BR200" s="3" t="n">
        <v>0</v>
      </c>
      <c r="BS200" s="3" t="n">
        <v>0</v>
      </c>
      <c r="BT200" s="3" t="n">
        <v>0</v>
      </c>
      <c r="BU200" s="3" t="n">
        <v>0</v>
      </c>
      <c r="BV200" s="3" t="n">
        <v>0</v>
      </c>
      <c r="BW200" s="3" t="n">
        <v>0</v>
      </c>
      <c r="BZ200" s="3" t="n">
        <v>0</v>
      </c>
      <c r="CZ200" s="3" t="n">
        <v>10</v>
      </c>
      <c r="DA200" s="3" t="n">
        <v>7</v>
      </c>
      <c r="DB200" s="3" t="n">
        <v>2</v>
      </c>
      <c r="DC200" s="3" t="n">
        <v>0</v>
      </c>
      <c r="DD200" s="3" t="n">
        <v>6</v>
      </c>
      <c r="DE200" s="3" t="n">
        <v>12</v>
      </c>
      <c r="DF200" s="3" t="n">
        <v>14</v>
      </c>
      <c r="DG200" s="3" t="n">
        <v>3</v>
      </c>
      <c r="DH200" s="3" t="n">
        <v>0</v>
      </c>
      <c r="DI200" s="3" t="n">
        <v>1</v>
      </c>
      <c r="DJ200" s="3" t="n">
        <v>0</v>
      </c>
      <c r="DK200" s="3" t="n">
        <v>4</v>
      </c>
      <c r="DL200" s="3" t="n">
        <v>11</v>
      </c>
      <c r="DM200" s="3" t="n">
        <v>0</v>
      </c>
      <c r="DN200" s="3" t="n">
        <v>10</v>
      </c>
      <c r="DO200" s="3" t="n">
        <v>6</v>
      </c>
      <c r="DP200" s="3" t="n">
        <v>15</v>
      </c>
      <c r="DQ200" s="3" t="n">
        <v>1</v>
      </c>
      <c r="DR200" s="3" t="n">
        <v>9</v>
      </c>
      <c r="DS200" s="3" t="n">
        <v>0</v>
      </c>
      <c r="DT200" s="3" t="n">
        <v>0</v>
      </c>
      <c r="DU200" s="3" t="n">
        <v>10</v>
      </c>
      <c r="DV200" s="3" t="n">
        <v>16</v>
      </c>
      <c r="DW200" s="3" t="n">
        <v>0</v>
      </c>
      <c r="EA200" s="3" t="n">
        <v>3</v>
      </c>
      <c r="EE200" s="3" t="n">
        <v>4</v>
      </c>
      <c r="EL200" s="3" t="n">
        <v>8</v>
      </c>
      <c r="ER200" s="3" t="n">
        <v>3</v>
      </c>
      <c r="ET200" s="3" t="n">
        <v>3</v>
      </c>
      <c r="EV200" s="3" t="n">
        <v>2</v>
      </c>
    </row>
    <row r="201" customFormat="false" ht="12.75" hidden="false" customHeight="false" outlineLevel="0" collapsed="false">
      <c r="B201" s="3" t="n">
        <v>4</v>
      </c>
      <c r="C201" s="3" t="n">
        <v>1</v>
      </c>
      <c r="D201" s="3" t="n">
        <v>1</v>
      </c>
      <c r="E201" s="3" t="n">
        <v>2</v>
      </c>
      <c r="F201" s="3" t="n">
        <v>1</v>
      </c>
      <c r="G201" s="3" t="n">
        <v>1</v>
      </c>
      <c r="H201" s="3" t="n">
        <v>3</v>
      </c>
      <c r="I201" s="3" t="n">
        <v>7</v>
      </c>
      <c r="J201" s="3" t="n">
        <v>3</v>
      </c>
      <c r="K201" s="3" t="n">
        <v>3</v>
      </c>
      <c r="L201" s="3" t="n">
        <v>7</v>
      </c>
      <c r="M201" s="3" t="n">
        <v>9</v>
      </c>
      <c r="N201" s="3" t="n">
        <v>5</v>
      </c>
      <c r="O201" s="3" t="n">
        <v>10</v>
      </c>
      <c r="P201" s="3" t="n">
        <v>8</v>
      </c>
      <c r="Q201" s="3" t="n">
        <v>3</v>
      </c>
      <c r="R201" s="3" t="n">
        <v>2</v>
      </c>
      <c r="S201" s="3" t="n">
        <v>3</v>
      </c>
      <c r="T201" s="3" t="n">
        <v>1</v>
      </c>
      <c r="U201" s="3" t="n">
        <v>1</v>
      </c>
      <c r="V201" s="3" t="n">
        <v>8</v>
      </c>
      <c r="W201" s="3" t="n">
        <v>7</v>
      </c>
      <c r="X201" s="3" t="n">
        <v>1</v>
      </c>
      <c r="Y201" s="3" t="n">
        <v>4</v>
      </c>
      <c r="AA201" s="3" t="n">
        <v>5</v>
      </c>
      <c r="AB201" s="3" t="n">
        <v>3</v>
      </c>
      <c r="AC201" s="3" t="n">
        <v>1</v>
      </c>
      <c r="AD201" s="3" t="n">
        <v>6</v>
      </c>
      <c r="AE201" s="3" t="n">
        <v>5</v>
      </c>
      <c r="AF201" s="3" t="n">
        <v>5</v>
      </c>
      <c r="AG201" s="3" t="n">
        <v>5</v>
      </c>
      <c r="AH201" s="3" t="n">
        <v>7</v>
      </c>
      <c r="AI201" s="3" t="n">
        <v>1</v>
      </c>
      <c r="AJ201" s="3" t="n">
        <v>4</v>
      </c>
      <c r="AK201" s="3" t="n">
        <v>7</v>
      </c>
      <c r="AL201" s="3" t="n">
        <v>3</v>
      </c>
      <c r="AM201" s="3" t="n">
        <v>1</v>
      </c>
      <c r="AN201" s="3" t="n">
        <v>4</v>
      </c>
      <c r="AO201" s="3" t="n">
        <v>3</v>
      </c>
      <c r="AP201" s="3" t="n">
        <v>1</v>
      </c>
      <c r="AQ201" s="3" t="n">
        <v>2</v>
      </c>
      <c r="AR201" s="3" t="n">
        <v>3</v>
      </c>
      <c r="AS201" s="3" t="n">
        <v>6</v>
      </c>
      <c r="AT201" s="3" t="n">
        <v>1</v>
      </c>
      <c r="AU201" s="3" t="n">
        <v>1</v>
      </c>
      <c r="AV201" s="3" t="n">
        <v>7</v>
      </c>
      <c r="AW201" s="3" t="n">
        <v>7</v>
      </c>
      <c r="AX201" s="3" t="n">
        <v>4</v>
      </c>
      <c r="AZ201" s="3" t="n">
        <v>0</v>
      </c>
      <c r="BA201" s="3" t="n">
        <v>0</v>
      </c>
      <c r="BB201" s="3" t="n">
        <v>0</v>
      </c>
      <c r="BC201" s="3" t="n">
        <v>0</v>
      </c>
      <c r="BD201" s="3" t="n">
        <v>0</v>
      </c>
      <c r="BE201" s="3" t="n">
        <v>0</v>
      </c>
      <c r="BF201" s="3" t="n">
        <v>0</v>
      </c>
      <c r="BG201" s="3" t="n">
        <v>0</v>
      </c>
      <c r="BH201" s="3" t="n">
        <v>0</v>
      </c>
      <c r="BI201" s="3" t="n">
        <v>0</v>
      </c>
      <c r="BJ201" s="3" t="n">
        <v>0</v>
      </c>
      <c r="BK201" s="3" t="n">
        <v>0</v>
      </c>
      <c r="BL201" s="3" t="n">
        <v>0</v>
      </c>
      <c r="BM201" s="3" t="n">
        <v>0</v>
      </c>
      <c r="BN201" s="3" t="n">
        <v>0</v>
      </c>
      <c r="BO201" s="3" t="n">
        <v>0</v>
      </c>
      <c r="BP201" s="3" t="n">
        <v>0</v>
      </c>
      <c r="BQ201" s="3" t="n">
        <v>0</v>
      </c>
      <c r="BR201" s="3" t="n">
        <v>0</v>
      </c>
      <c r="BS201" s="3" t="n">
        <v>0</v>
      </c>
      <c r="BT201" s="3" t="n">
        <v>0</v>
      </c>
      <c r="BU201" s="3" t="n">
        <v>0</v>
      </c>
      <c r="BV201" s="3" t="n">
        <v>0</v>
      </c>
      <c r="BW201" s="3" t="n">
        <v>0</v>
      </c>
      <c r="BZ201" s="3" t="n">
        <v>0</v>
      </c>
      <c r="CZ201" s="3" t="n">
        <v>27</v>
      </c>
      <c r="DA201" s="3" t="n">
        <v>51</v>
      </c>
      <c r="DB201" s="3" t="n">
        <v>33</v>
      </c>
      <c r="DC201" s="3" t="n">
        <v>40</v>
      </c>
      <c r="DD201" s="3" t="n">
        <v>37</v>
      </c>
      <c r="DE201" s="3" t="n">
        <v>58</v>
      </c>
      <c r="DF201" s="3" t="n">
        <v>33</v>
      </c>
      <c r="DG201" s="3" t="n">
        <v>40</v>
      </c>
      <c r="DH201" s="3" t="n">
        <v>43</v>
      </c>
      <c r="DI201" s="3" t="n">
        <v>12</v>
      </c>
      <c r="DJ201" s="3" t="n">
        <v>43</v>
      </c>
      <c r="DK201" s="3" t="n">
        <v>43</v>
      </c>
      <c r="DL201" s="3" t="n">
        <v>56</v>
      </c>
      <c r="DM201" s="3" t="n">
        <v>43</v>
      </c>
      <c r="DN201" s="3" t="n">
        <v>25</v>
      </c>
      <c r="DO201" s="3" t="n">
        <v>33</v>
      </c>
      <c r="DP201" s="3" t="n">
        <v>6</v>
      </c>
      <c r="DQ201" s="3" t="n">
        <v>27</v>
      </c>
      <c r="DR201" s="3" t="n">
        <v>28</v>
      </c>
      <c r="DS201" s="3" t="n">
        <v>35</v>
      </c>
      <c r="DT201" s="3" t="n">
        <v>43</v>
      </c>
      <c r="DU201" s="3" t="n">
        <v>0</v>
      </c>
      <c r="DV201" s="3" t="n">
        <v>44</v>
      </c>
      <c r="DW201" s="3" t="n">
        <v>33</v>
      </c>
      <c r="EA201" s="3" t="n">
        <v>7</v>
      </c>
      <c r="EE201" s="3" t="n">
        <v>2</v>
      </c>
      <c r="EL201" s="3" t="n">
        <v>5</v>
      </c>
      <c r="ER201" s="3" t="n">
        <v>5</v>
      </c>
      <c r="ET201" s="3" t="n">
        <v>4</v>
      </c>
      <c r="EV201" s="3" t="n">
        <v>1</v>
      </c>
    </row>
    <row r="202" customFormat="false" ht="12.75" hidden="false" customHeight="false" outlineLevel="0" collapsed="false">
      <c r="B202" s="3" t="n">
        <v>10</v>
      </c>
      <c r="C202" s="3" t="n">
        <v>5</v>
      </c>
      <c r="D202" s="3" t="n">
        <v>3</v>
      </c>
      <c r="E202" s="3" t="n">
        <v>9</v>
      </c>
      <c r="F202" s="3" t="n">
        <v>3</v>
      </c>
      <c r="G202" s="3" t="n">
        <v>3</v>
      </c>
      <c r="H202" s="3" t="n">
        <v>1</v>
      </c>
      <c r="I202" s="3" t="n">
        <v>8</v>
      </c>
      <c r="J202" s="3" t="n">
        <v>7</v>
      </c>
      <c r="K202" s="3" t="n">
        <v>4</v>
      </c>
      <c r="L202" s="3" t="n">
        <v>4</v>
      </c>
      <c r="M202" s="3" t="n">
        <v>4</v>
      </c>
      <c r="N202" s="3" t="n">
        <v>3</v>
      </c>
      <c r="O202" s="3" t="n">
        <v>4</v>
      </c>
      <c r="P202" s="3" t="n">
        <v>4</v>
      </c>
      <c r="Q202" s="3" t="n">
        <v>5</v>
      </c>
      <c r="R202" s="3" t="n">
        <v>6</v>
      </c>
      <c r="S202" s="3" t="n">
        <v>4</v>
      </c>
      <c r="T202" s="3" t="n">
        <v>2</v>
      </c>
      <c r="U202" s="3" t="n">
        <v>1</v>
      </c>
      <c r="V202" s="3" t="n">
        <v>7</v>
      </c>
      <c r="W202" s="3" t="n">
        <v>10</v>
      </c>
      <c r="X202" s="3" t="n">
        <v>4</v>
      </c>
      <c r="Y202" s="3" t="n">
        <v>8</v>
      </c>
      <c r="AA202" s="3" t="n">
        <v>3</v>
      </c>
      <c r="AB202" s="3" t="n">
        <v>7</v>
      </c>
      <c r="AC202" s="3" t="n">
        <v>7</v>
      </c>
      <c r="AD202" s="3" t="n">
        <v>2</v>
      </c>
      <c r="AE202" s="3" t="n">
        <v>3</v>
      </c>
      <c r="AF202" s="3" t="n">
        <v>5</v>
      </c>
      <c r="AG202" s="3" t="n">
        <v>5</v>
      </c>
      <c r="AH202" s="3" t="n">
        <v>4</v>
      </c>
      <c r="AI202" s="3" t="n">
        <v>3</v>
      </c>
      <c r="AJ202" s="3" t="n">
        <v>6</v>
      </c>
      <c r="AK202" s="3" t="n">
        <v>2</v>
      </c>
      <c r="AL202" s="3" t="n">
        <v>1</v>
      </c>
      <c r="AM202" s="3" t="n">
        <v>2</v>
      </c>
      <c r="AN202" s="3" t="n">
        <v>10</v>
      </c>
      <c r="AO202" s="3" t="n">
        <v>3</v>
      </c>
      <c r="AP202" s="3" t="n">
        <v>1</v>
      </c>
      <c r="AQ202" s="3" t="n">
        <v>6</v>
      </c>
      <c r="AR202" s="3" t="n">
        <v>3</v>
      </c>
      <c r="AS202" s="3" t="n">
        <v>1</v>
      </c>
      <c r="AT202" s="3" t="n">
        <v>5</v>
      </c>
      <c r="AU202" s="3" t="n">
        <v>7</v>
      </c>
      <c r="AV202" s="3" t="n">
        <v>4</v>
      </c>
      <c r="AW202" s="3" t="n">
        <v>5</v>
      </c>
      <c r="AX202" s="3" t="n">
        <v>10</v>
      </c>
      <c r="AZ202" s="3" t="n">
        <v>0</v>
      </c>
      <c r="BA202" s="3" t="n">
        <v>0</v>
      </c>
      <c r="BB202" s="3" t="n">
        <v>0</v>
      </c>
      <c r="BC202" s="3" t="n">
        <v>0</v>
      </c>
      <c r="BD202" s="3" t="n">
        <v>0</v>
      </c>
      <c r="BE202" s="3" t="n">
        <v>0</v>
      </c>
      <c r="BF202" s="3" t="n">
        <v>0</v>
      </c>
      <c r="BG202" s="3" t="n">
        <v>0</v>
      </c>
      <c r="BH202" s="3" t="n">
        <v>0</v>
      </c>
      <c r="BI202" s="3" t="n">
        <v>0</v>
      </c>
      <c r="BJ202" s="3" t="n">
        <v>0</v>
      </c>
      <c r="BK202" s="3" t="n">
        <v>0</v>
      </c>
      <c r="BL202" s="3" t="n">
        <v>0</v>
      </c>
      <c r="BM202" s="3" t="n">
        <v>0</v>
      </c>
      <c r="BN202" s="3" t="n">
        <v>0</v>
      </c>
      <c r="BO202" s="3" t="n">
        <v>0</v>
      </c>
      <c r="BP202" s="3" t="n">
        <v>0</v>
      </c>
      <c r="BQ202" s="3" t="n">
        <v>0</v>
      </c>
      <c r="BR202" s="3" t="n">
        <v>0</v>
      </c>
      <c r="BS202" s="3" t="n">
        <v>0</v>
      </c>
      <c r="BT202" s="3" t="n">
        <v>0</v>
      </c>
      <c r="BU202" s="3" t="n">
        <v>0</v>
      </c>
      <c r="BV202" s="3" t="n">
        <v>0</v>
      </c>
      <c r="BW202" s="3" t="n">
        <v>0</v>
      </c>
      <c r="BZ202" s="3" t="n">
        <v>0</v>
      </c>
      <c r="CZ202" s="3" t="n">
        <v>0</v>
      </c>
      <c r="DA202" s="3" t="n">
        <v>3</v>
      </c>
      <c r="DB202" s="3" t="n">
        <v>4</v>
      </c>
      <c r="DC202" s="3" t="n">
        <v>0</v>
      </c>
      <c r="DD202" s="3" t="n">
        <v>1</v>
      </c>
      <c r="DE202" s="3" t="n">
        <v>0</v>
      </c>
      <c r="DF202" s="3" t="n">
        <v>2</v>
      </c>
      <c r="DG202" s="3" t="n">
        <v>12</v>
      </c>
      <c r="DH202" s="3" t="n">
        <v>6</v>
      </c>
      <c r="DI202" s="3" t="n">
        <v>0</v>
      </c>
      <c r="DJ202" s="3" t="n">
        <v>8</v>
      </c>
      <c r="DK202" s="3" t="n">
        <v>0</v>
      </c>
      <c r="DL202" s="3" t="n">
        <v>5</v>
      </c>
      <c r="DM202" s="3" t="n">
        <v>4</v>
      </c>
      <c r="DN202" s="3" t="n">
        <v>15</v>
      </c>
      <c r="DO202" s="3" t="n">
        <v>1</v>
      </c>
      <c r="DP202" s="3" t="n">
        <v>11</v>
      </c>
      <c r="DQ202" s="3" t="n">
        <v>0</v>
      </c>
      <c r="DR202" s="3" t="n">
        <v>0</v>
      </c>
      <c r="DS202" s="3" t="n">
        <v>0</v>
      </c>
      <c r="DT202" s="3" t="n">
        <v>10</v>
      </c>
      <c r="DU202" s="3" t="n">
        <v>8</v>
      </c>
      <c r="DV202" s="3" t="n">
        <v>2</v>
      </c>
      <c r="DW202" s="3" t="n">
        <v>0</v>
      </c>
      <c r="EA202" s="3" t="n">
        <v>1</v>
      </c>
      <c r="EE202" s="3" t="n">
        <v>1</v>
      </c>
      <c r="EL202" s="3" t="n">
        <v>8</v>
      </c>
      <c r="ER202" s="3" t="n">
        <v>2</v>
      </c>
      <c r="ET202" s="3" t="n">
        <v>3</v>
      </c>
      <c r="EV202" s="3" t="n">
        <v>4</v>
      </c>
    </row>
    <row r="203" customFormat="false" ht="12.75" hidden="false" customHeight="false" outlineLevel="0" collapsed="false">
      <c r="B203" s="3" t="n">
        <v>3</v>
      </c>
      <c r="C203" s="3" t="n">
        <v>8</v>
      </c>
      <c r="D203" s="3" t="n">
        <v>7</v>
      </c>
      <c r="E203" s="3" t="n">
        <v>8</v>
      </c>
      <c r="F203" s="3" t="n">
        <v>5</v>
      </c>
      <c r="G203" s="3" t="n">
        <v>3</v>
      </c>
      <c r="H203" s="3" t="n">
        <v>5</v>
      </c>
      <c r="I203" s="3" t="n">
        <v>7</v>
      </c>
      <c r="J203" s="3" t="n">
        <v>9</v>
      </c>
      <c r="K203" s="3" t="n">
        <v>10</v>
      </c>
      <c r="L203" s="3" t="n">
        <v>10</v>
      </c>
      <c r="M203" s="3" t="n">
        <v>5</v>
      </c>
      <c r="N203" s="3" t="n">
        <v>7</v>
      </c>
      <c r="O203" s="3" t="n">
        <v>7</v>
      </c>
      <c r="P203" s="3" t="n">
        <v>4</v>
      </c>
      <c r="Q203" s="3" t="n">
        <v>10</v>
      </c>
      <c r="R203" s="3" t="n">
        <v>3</v>
      </c>
      <c r="S203" s="3" t="n">
        <v>3</v>
      </c>
      <c r="T203" s="3" t="n">
        <v>10</v>
      </c>
      <c r="U203" s="3" t="n">
        <v>3</v>
      </c>
      <c r="V203" s="3" t="n">
        <v>7</v>
      </c>
      <c r="W203" s="3" t="n">
        <v>3</v>
      </c>
      <c r="X203" s="3" t="n">
        <v>3</v>
      </c>
      <c r="Y203" s="3" t="n">
        <v>3</v>
      </c>
      <c r="AA203" s="3" t="n">
        <v>3</v>
      </c>
      <c r="AB203" s="3" t="n">
        <v>1</v>
      </c>
      <c r="AC203" s="3" t="n">
        <v>3</v>
      </c>
      <c r="AD203" s="3" t="n">
        <v>5</v>
      </c>
      <c r="AE203" s="3" t="n">
        <v>2</v>
      </c>
      <c r="AF203" s="3" t="n">
        <v>3</v>
      </c>
      <c r="AG203" s="3" t="n">
        <v>4</v>
      </c>
      <c r="AH203" s="3" t="n">
        <v>8</v>
      </c>
      <c r="AI203" s="3" t="n">
        <v>9</v>
      </c>
      <c r="AJ203" s="3" t="n">
        <v>3</v>
      </c>
      <c r="AK203" s="3" t="n">
        <v>10</v>
      </c>
      <c r="AL203" s="3" t="n">
        <v>8</v>
      </c>
      <c r="AM203" s="3" t="n">
        <v>7</v>
      </c>
      <c r="AN203" s="3" t="n">
        <v>2</v>
      </c>
      <c r="AO203" s="3" t="n">
        <v>7</v>
      </c>
      <c r="AP203" s="3" t="n">
        <v>10</v>
      </c>
      <c r="AQ203" s="3" t="n">
        <v>7</v>
      </c>
      <c r="AR203" s="3" t="n">
        <v>7</v>
      </c>
      <c r="AS203" s="3" t="n">
        <v>8</v>
      </c>
      <c r="AT203" s="3" t="n">
        <v>6</v>
      </c>
      <c r="AU203" s="3" t="n">
        <v>8</v>
      </c>
      <c r="AV203" s="3" t="n">
        <v>7</v>
      </c>
      <c r="AW203" s="3" t="n">
        <v>4</v>
      </c>
      <c r="AX203" s="3" t="n">
        <v>8</v>
      </c>
      <c r="AZ203" s="3" t="n">
        <v>0</v>
      </c>
      <c r="BA203" s="3" t="n">
        <v>0</v>
      </c>
      <c r="BB203" s="3" t="n">
        <v>0</v>
      </c>
      <c r="BC203" s="3" t="n">
        <v>0</v>
      </c>
      <c r="BD203" s="3" t="n">
        <v>0</v>
      </c>
      <c r="BE203" s="3" t="n">
        <v>0</v>
      </c>
      <c r="BF203" s="3" t="n">
        <v>0</v>
      </c>
      <c r="BG203" s="3" t="n">
        <v>0</v>
      </c>
      <c r="BH203" s="3" t="n">
        <v>0</v>
      </c>
      <c r="BI203" s="3" t="n">
        <v>0</v>
      </c>
      <c r="BJ203" s="3" t="n">
        <v>0</v>
      </c>
      <c r="BK203" s="3" t="n">
        <v>0</v>
      </c>
      <c r="BL203" s="3" t="n">
        <v>0</v>
      </c>
      <c r="BM203" s="3" t="n">
        <v>0</v>
      </c>
      <c r="BN203" s="3" t="n">
        <v>0</v>
      </c>
      <c r="BO203" s="3" t="n">
        <v>0</v>
      </c>
      <c r="BP203" s="3" t="n">
        <v>0</v>
      </c>
      <c r="BQ203" s="3" t="n">
        <v>0</v>
      </c>
      <c r="BR203" s="3" t="n">
        <v>0</v>
      </c>
      <c r="BS203" s="3" t="n">
        <v>0</v>
      </c>
      <c r="BT203" s="3" t="n">
        <v>0</v>
      </c>
      <c r="BU203" s="3" t="n">
        <v>0</v>
      </c>
      <c r="BV203" s="3" t="n">
        <v>0</v>
      </c>
      <c r="BW203" s="3" t="n">
        <v>0</v>
      </c>
      <c r="BZ203" s="3" t="n">
        <v>0</v>
      </c>
      <c r="CZ203" s="3" t="n">
        <v>0</v>
      </c>
      <c r="DA203" s="3" t="n">
        <v>14</v>
      </c>
      <c r="DB203" s="3" t="n">
        <v>1</v>
      </c>
      <c r="DC203" s="3" t="n">
        <v>5</v>
      </c>
      <c r="DD203" s="3" t="n">
        <v>0</v>
      </c>
      <c r="DE203" s="3" t="n">
        <v>0</v>
      </c>
      <c r="DF203" s="3" t="n">
        <v>0</v>
      </c>
      <c r="DG203" s="3" t="n">
        <v>6</v>
      </c>
      <c r="DH203" s="3" t="n">
        <v>0</v>
      </c>
      <c r="DI203" s="3" t="n">
        <v>2</v>
      </c>
      <c r="DJ203" s="3" t="n">
        <v>1</v>
      </c>
      <c r="DK203" s="3" t="n">
        <v>0</v>
      </c>
      <c r="DL203" s="3" t="n">
        <v>6</v>
      </c>
      <c r="DM203" s="3" t="n">
        <v>0</v>
      </c>
      <c r="DN203" s="3" t="n">
        <v>9</v>
      </c>
      <c r="DO203" s="3" t="n">
        <v>0</v>
      </c>
      <c r="DP203" s="3" t="n">
        <v>0</v>
      </c>
      <c r="DQ203" s="3" t="n">
        <v>2</v>
      </c>
      <c r="DR203" s="3" t="n">
        <v>2</v>
      </c>
      <c r="DS203" s="3" t="n">
        <v>14</v>
      </c>
      <c r="DT203" s="3" t="n">
        <v>8</v>
      </c>
      <c r="DU203" s="3" t="n">
        <v>3</v>
      </c>
      <c r="DV203" s="3" t="n">
        <v>0</v>
      </c>
      <c r="DW203" s="3" t="n">
        <v>6</v>
      </c>
      <c r="EA203" s="3" t="n">
        <v>6</v>
      </c>
      <c r="EE203" s="3" t="n">
        <v>9</v>
      </c>
      <c r="EL203" s="3" t="n">
        <v>7</v>
      </c>
      <c r="ER203" s="3" t="n">
        <v>1</v>
      </c>
      <c r="ET203" s="3" t="n">
        <v>9</v>
      </c>
      <c r="EV203" s="3" t="n">
        <v>5</v>
      </c>
    </row>
    <row r="204" customFormat="false" ht="12.75" hidden="false" customHeight="false" outlineLevel="0" collapsed="false">
      <c r="B204" s="3" t="n">
        <v>6</v>
      </c>
      <c r="C204" s="3" t="n">
        <v>4</v>
      </c>
      <c r="D204" s="3" t="n">
        <v>5</v>
      </c>
      <c r="E204" s="3" t="n">
        <v>2</v>
      </c>
      <c r="F204" s="3" t="n">
        <v>5</v>
      </c>
      <c r="G204" s="3" t="n">
        <v>5</v>
      </c>
      <c r="H204" s="3" t="n">
        <v>7</v>
      </c>
      <c r="I204" s="3" t="n">
        <v>5</v>
      </c>
      <c r="J204" s="3" t="n">
        <v>4</v>
      </c>
      <c r="K204" s="3" t="n">
        <v>8</v>
      </c>
      <c r="L204" s="3" t="n">
        <v>10</v>
      </c>
      <c r="M204" s="3" t="n">
        <v>4</v>
      </c>
      <c r="N204" s="3" t="n">
        <v>10</v>
      </c>
      <c r="O204" s="3" t="n">
        <v>2</v>
      </c>
      <c r="P204" s="3" t="n">
        <v>2</v>
      </c>
      <c r="Q204" s="3" t="n">
        <v>1</v>
      </c>
      <c r="R204" s="3" t="n">
        <v>3</v>
      </c>
      <c r="S204" s="3" t="n">
        <v>8</v>
      </c>
      <c r="T204" s="3" t="n">
        <v>8</v>
      </c>
      <c r="U204" s="3" t="n">
        <v>8</v>
      </c>
      <c r="V204" s="3" t="n">
        <v>10</v>
      </c>
      <c r="W204" s="3" t="n">
        <v>8</v>
      </c>
      <c r="X204" s="3" t="n">
        <v>7</v>
      </c>
      <c r="Y204" s="3" t="n">
        <v>10</v>
      </c>
      <c r="AA204" s="3" t="n">
        <v>9</v>
      </c>
      <c r="AB204" s="3" t="n">
        <v>7</v>
      </c>
      <c r="AC204" s="3" t="n">
        <v>5</v>
      </c>
      <c r="AD204" s="3" t="n">
        <v>3</v>
      </c>
      <c r="AE204" s="3" t="n">
        <v>9</v>
      </c>
      <c r="AF204" s="3" t="n">
        <v>8</v>
      </c>
      <c r="AG204" s="3" t="n">
        <v>7</v>
      </c>
      <c r="AH204" s="3" t="n">
        <v>7</v>
      </c>
      <c r="AI204" s="3" t="n">
        <v>7</v>
      </c>
      <c r="AJ204" s="3" t="n">
        <v>7</v>
      </c>
      <c r="AK204" s="3" t="n">
        <v>1</v>
      </c>
      <c r="AL204" s="3" t="n">
        <v>4</v>
      </c>
      <c r="AM204" s="3" t="n">
        <v>7</v>
      </c>
      <c r="AN204" s="3" t="n">
        <v>7</v>
      </c>
      <c r="AO204" s="3" t="n">
        <v>5</v>
      </c>
      <c r="AP204" s="3" t="n">
        <v>4</v>
      </c>
      <c r="AQ204" s="3" t="n">
        <v>6</v>
      </c>
      <c r="AR204" s="3" t="n">
        <v>8</v>
      </c>
      <c r="AS204" s="3" t="n">
        <v>5</v>
      </c>
      <c r="AT204" s="3" t="n">
        <v>7</v>
      </c>
      <c r="AU204" s="3" t="n">
        <v>9</v>
      </c>
      <c r="AV204" s="3" t="n">
        <v>3</v>
      </c>
      <c r="AW204" s="3" t="n">
        <v>9</v>
      </c>
      <c r="AX204" s="3" t="n">
        <v>7</v>
      </c>
      <c r="AZ204" s="3" t="n">
        <v>0</v>
      </c>
      <c r="BA204" s="3" t="n">
        <v>0</v>
      </c>
      <c r="BB204" s="3" t="n">
        <v>0</v>
      </c>
      <c r="BC204" s="3" t="n">
        <v>0</v>
      </c>
      <c r="BD204" s="3" t="n">
        <v>0</v>
      </c>
      <c r="BE204" s="3" t="n">
        <v>0</v>
      </c>
      <c r="BF204" s="3" t="n">
        <v>0</v>
      </c>
      <c r="BG204" s="3" t="n">
        <v>0</v>
      </c>
      <c r="BH204" s="3" t="n">
        <v>0</v>
      </c>
      <c r="BI204" s="3" t="n">
        <v>0</v>
      </c>
      <c r="BJ204" s="3" t="n">
        <v>0</v>
      </c>
      <c r="BK204" s="3" t="n">
        <v>0</v>
      </c>
      <c r="BL204" s="3" t="n">
        <v>0</v>
      </c>
      <c r="BM204" s="3" t="n">
        <v>0</v>
      </c>
      <c r="BN204" s="3" t="n">
        <v>0</v>
      </c>
      <c r="BO204" s="3" t="n">
        <v>0</v>
      </c>
      <c r="BP204" s="3" t="n">
        <v>0</v>
      </c>
      <c r="BQ204" s="3" t="n">
        <v>0</v>
      </c>
      <c r="BR204" s="3" t="n">
        <v>0</v>
      </c>
      <c r="BS204" s="3" t="n">
        <v>0</v>
      </c>
      <c r="BT204" s="3" t="n">
        <v>0</v>
      </c>
      <c r="BU204" s="3" t="n">
        <v>0</v>
      </c>
      <c r="BV204" s="3" t="n">
        <v>0</v>
      </c>
      <c r="BW204" s="3" t="n">
        <v>0</v>
      </c>
      <c r="BZ204" s="3" t="n">
        <v>0</v>
      </c>
      <c r="CZ204" s="3" t="n">
        <v>0</v>
      </c>
      <c r="DA204" s="3" t="n">
        <v>0</v>
      </c>
      <c r="DB204" s="3" t="n">
        <v>0</v>
      </c>
      <c r="DC204" s="3" t="n">
        <v>6</v>
      </c>
      <c r="DD204" s="3" t="n">
        <v>0</v>
      </c>
      <c r="DE204" s="3" t="n">
        <v>1</v>
      </c>
      <c r="DF204" s="3" t="n">
        <v>0</v>
      </c>
      <c r="DG204" s="3" t="n">
        <v>0</v>
      </c>
      <c r="DH204" s="3" t="n">
        <v>4</v>
      </c>
      <c r="DI204" s="3" t="n">
        <v>0</v>
      </c>
      <c r="DJ204" s="3" t="n">
        <v>0</v>
      </c>
      <c r="DK204" s="3" t="n">
        <v>8</v>
      </c>
      <c r="DL204" s="3" t="n">
        <v>1</v>
      </c>
      <c r="DM204" s="3" t="n">
        <v>0</v>
      </c>
      <c r="DN204" s="3" t="n">
        <v>0</v>
      </c>
      <c r="DO204" s="3" t="n">
        <v>0</v>
      </c>
      <c r="DP204" s="3" t="n">
        <v>0</v>
      </c>
      <c r="DQ204" s="3" t="n">
        <v>0</v>
      </c>
      <c r="DR204" s="3" t="n">
        <v>0</v>
      </c>
      <c r="DS204" s="3" t="n">
        <v>0</v>
      </c>
      <c r="DT204" s="3" t="n">
        <v>2</v>
      </c>
      <c r="DU204" s="3" t="n">
        <v>0</v>
      </c>
      <c r="DV204" s="3" t="n">
        <v>0</v>
      </c>
      <c r="DW204" s="3" t="n">
        <v>0</v>
      </c>
      <c r="EA204" s="3" t="n">
        <v>4</v>
      </c>
      <c r="EE204" s="3" t="n">
        <v>10</v>
      </c>
      <c r="EL204" s="3" t="n">
        <v>10</v>
      </c>
      <c r="ER204" s="3" t="n">
        <v>7</v>
      </c>
      <c r="ET204" s="3" t="n">
        <v>4</v>
      </c>
      <c r="EV204" s="3" t="n">
        <v>7</v>
      </c>
    </row>
    <row r="205" customFormat="false" ht="12.75" hidden="false" customHeight="false" outlineLevel="0" collapsed="false">
      <c r="B205" s="3" t="n">
        <v>3</v>
      </c>
      <c r="C205" s="3" t="n">
        <v>5</v>
      </c>
      <c r="D205" s="3" t="n">
        <v>8</v>
      </c>
      <c r="E205" s="3" t="n">
        <v>8</v>
      </c>
      <c r="F205" s="3" t="n">
        <v>7</v>
      </c>
      <c r="G205" s="3" t="n">
        <v>2</v>
      </c>
      <c r="H205" s="3" t="n">
        <v>2</v>
      </c>
      <c r="I205" s="3" t="n">
        <v>5</v>
      </c>
      <c r="J205" s="3" t="n">
        <v>2</v>
      </c>
      <c r="K205" s="3" t="n">
        <v>5</v>
      </c>
      <c r="L205" s="3" t="n">
        <v>8</v>
      </c>
      <c r="M205" s="3" t="n">
        <v>1</v>
      </c>
      <c r="N205" s="3" t="n">
        <v>9</v>
      </c>
      <c r="O205" s="3" t="n">
        <v>1</v>
      </c>
      <c r="P205" s="3" t="n">
        <v>8</v>
      </c>
      <c r="Q205" s="3" t="n">
        <v>7</v>
      </c>
      <c r="R205" s="3" t="n">
        <v>7</v>
      </c>
      <c r="S205" s="3" t="n">
        <v>5</v>
      </c>
      <c r="T205" s="3" t="n">
        <v>4</v>
      </c>
      <c r="U205" s="3" t="n">
        <v>10</v>
      </c>
      <c r="V205" s="3" t="n">
        <v>9</v>
      </c>
      <c r="W205" s="3" t="n">
        <v>8</v>
      </c>
      <c r="X205" s="3" t="n">
        <v>2</v>
      </c>
      <c r="Y205" s="3" t="n">
        <v>4</v>
      </c>
      <c r="AA205" s="3" t="n">
        <v>5</v>
      </c>
      <c r="AB205" s="3" t="n">
        <v>5</v>
      </c>
      <c r="AC205" s="3" t="n">
        <v>8</v>
      </c>
      <c r="AD205" s="3" t="n">
        <v>2</v>
      </c>
      <c r="AE205" s="3" t="n">
        <v>6</v>
      </c>
      <c r="AF205" s="3" t="n">
        <v>2</v>
      </c>
      <c r="AG205" s="3" t="n">
        <v>9</v>
      </c>
      <c r="AH205" s="3" t="n">
        <v>5</v>
      </c>
      <c r="AI205" s="3" t="n">
        <v>4</v>
      </c>
      <c r="AJ205" s="3" t="n">
        <v>5</v>
      </c>
      <c r="AK205" s="3" t="n">
        <v>9</v>
      </c>
      <c r="AL205" s="3" t="n">
        <v>9</v>
      </c>
      <c r="AM205" s="3" t="n">
        <v>10</v>
      </c>
      <c r="AN205" s="3" t="n">
        <v>7</v>
      </c>
      <c r="AO205" s="3" t="n">
        <v>4</v>
      </c>
      <c r="AP205" s="3" t="n">
        <v>2</v>
      </c>
      <c r="AQ205" s="3" t="n">
        <v>3</v>
      </c>
      <c r="AR205" s="3" t="n">
        <v>4</v>
      </c>
      <c r="AS205" s="3" t="n">
        <v>4</v>
      </c>
      <c r="AT205" s="3" t="n">
        <v>8</v>
      </c>
      <c r="AU205" s="3" t="n">
        <v>10</v>
      </c>
      <c r="AV205" s="3" t="n">
        <v>9</v>
      </c>
      <c r="AW205" s="3" t="n">
        <v>3</v>
      </c>
      <c r="AX205" s="3" t="n">
        <v>2</v>
      </c>
      <c r="AZ205" s="3" t="n">
        <v>0</v>
      </c>
      <c r="BA205" s="3" t="n">
        <v>0</v>
      </c>
      <c r="BB205" s="3" t="n">
        <v>0</v>
      </c>
      <c r="BC205" s="3" t="n">
        <v>0</v>
      </c>
      <c r="BD205" s="3" t="n">
        <v>0</v>
      </c>
      <c r="BE205" s="3" t="n">
        <v>0</v>
      </c>
      <c r="BF205" s="3" t="n">
        <v>0</v>
      </c>
      <c r="BG205" s="3" t="n">
        <v>0</v>
      </c>
      <c r="BH205" s="3" t="n">
        <v>0</v>
      </c>
      <c r="BI205" s="3" t="n">
        <v>0</v>
      </c>
      <c r="BJ205" s="3" t="n">
        <v>0</v>
      </c>
      <c r="BK205" s="3" t="n">
        <v>0</v>
      </c>
      <c r="BL205" s="3" t="n">
        <v>0</v>
      </c>
      <c r="BM205" s="3" t="n">
        <v>0</v>
      </c>
      <c r="BN205" s="3" t="n">
        <v>0</v>
      </c>
      <c r="BO205" s="3" t="n">
        <v>0</v>
      </c>
      <c r="BP205" s="3" t="n">
        <v>0</v>
      </c>
      <c r="BQ205" s="3" t="n">
        <v>0</v>
      </c>
      <c r="BR205" s="3" t="n">
        <v>0</v>
      </c>
      <c r="BS205" s="3" t="n">
        <v>0</v>
      </c>
      <c r="BT205" s="3" t="n">
        <v>0</v>
      </c>
      <c r="BU205" s="3" t="n">
        <v>0</v>
      </c>
      <c r="BV205" s="3" t="n">
        <v>0</v>
      </c>
      <c r="BW205" s="3" t="n">
        <v>0</v>
      </c>
      <c r="BZ205" s="3" t="n">
        <v>0</v>
      </c>
      <c r="CZ205" s="3" t="n">
        <v>6</v>
      </c>
      <c r="DA205" s="3" t="n">
        <v>0</v>
      </c>
      <c r="DB205" s="3" t="n">
        <v>0</v>
      </c>
      <c r="DC205" s="3" t="n">
        <v>0</v>
      </c>
      <c r="DD205" s="3" t="n">
        <v>0</v>
      </c>
      <c r="DE205" s="3" t="n">
        <v>0</v>
      </c>
      <c r="DF205" s="3" t="n">
        <v>0</v>
      </c>
      <c r="DG205" s="3" t="n">
        <v>0</v>
      </c>
      <c r="DH205" s="3" t="n">
        <v>10</v>
      </c>
      <c r="DI205" s="3" t="n">
        <v>4</v>
      </c>
      <c r="DJ205" s="3" t="n">
        <v>6</v>
      </c>
      <c r="DK205" s="3" t="n">
        <v>15</v>
      </c>
      <c r="DL205" s="3" t="n">
        <v>2</v>
      </c>
      <c r="DM205" s="3" t="n">
        <v>8</v>
      </c>
      <c r="DN205" s="3" t="n">
        <v>0</v>
      </c>
      <c r="DO205" s="3" t="n">
        <v>4</v>
      </c>
      <c r="DP205" s="3" t="n">
        <v>0</v>
      </c>
      <c r="DQ205" s="3" t="n">
        <v>0</v>
      </c>
      <c r="DR205" s="3" t="n">
        <v>4</v>
      </c>
      <c r="DS205" s="3" t="n">
        <v>1</v>
      </c>
      <c r="DT205" s="3" t="n">
        <v>2</v>
      </c>
      <c r="DU205" s="3" t="n">
        <v>6</v>
      </c>
      <c r="DV205" s="3" t="n">
        <v>0</v>
      </c>
      <c r="DW205" s="3" t="n">
        <v>2</v>
      </c>
      <c r="EA205" s="3" t="n">
        <v>4</v>
      </c>
      <c r="EE205" s="3" t="n">
        <v>7</v>
      </c>
      <c r="EL205" s="3" t="n">
        <v>7</v>
      </c>
      <c r="ER205" s="3" t="n">
        <v>9</v>
      </c>
      <c r="ET205" s="3" t="n">
        <v>7</v>
      </c>
      <c r="EV205" s="3" t="n">
        <v>5</v>
      </c>
    </row>
    <row r="206" customFormat="false" ht="12.75" hidden="false" customHeight="false" outlineLevel="0" collapsed="false">
      <c r="B206" s="3" t="n">
        <v>9</v>
      </c>
      <c r="C206" s="3" t="n">
        <v>7</v>
      </c>
      <c r="D206" s="3" t="n">
        <v>4</v>
      </c>
      <c r="E206" s="3" t="n">
        <v>1</v>
      </c>
      <c r="F206" s="3" t="n">
        <v>4</v>
      </c>
      <c r="G206" s="3" t="n">
        <v>7</v>
      </c>
      <c r="H206" s="3" t="n">
        <v>4</v>
      </c>
      <c r="I206" s="3" t="n">
        <v>1</v>
      </c>
      <c r="J206" s="3" t="n">
        <v>7</v>
      </c>
      <c r="K206" s="3" t="n">
        <v>8</v>
      </c>
      <c r="L206" s="3" t="n">
        <v>8</v>
      </c>
      <c r="M206" s="3" t="n">
        <v>8</v>
      </c>
      <c r="N206" s="3" t="n">
        <v>8</v>
      </c>
      <c r="O206" s="3" t="n">
        <v>7</v>
      </c>
      <c r="P206" s="3" t="n">
        <v>9</v>
      </c>
      <c r="Q206" s="3" t="n">
        <v>5</v>
      </c>
      <c r="R206" s="3" t="n">
        <v>10</v>
      </c>
      <c r="S206" s="3" t="n">
        <v>7</v>
      </c>
      <c r="T206" s="3" t="n">
        <v>7</v>
      </c>
      <c r="U206" s="3" t="n">
        <v>2</v>
      </c>
      <c r="V206" s="3" t="n">
        <v>5</v>
      </c>
      <c r="W206" s="3" t="n">
        <v>4</v>
      </c>
      <c r="X206" s="3" t="n">
        <v>5</v>
      </c>
      <c r="Y206" s="3" t="n">
        <v>10</v>
      </c>
      <c r="AA206" s="3" t="n">
        <v>7</v>
      </c>
      <c r="AB206" s="3" t="n">
        <v>8</v>
      </c>
      <c r="AC206" s="3" t="n">
        <v>9</v>
      </c>
      <c r="AD206" s="3" t="n">
        <v>9</v>
      </c>
      <c r="AE206" s="3" t="n">
        <v>5</v>
      </c>
      <c r="AF206" s="3" t="n">
        <v>7</v>
      </c>
      <c r="AG206" s="3" t="n">
        <v>3</v>
      </c>
      <c r="AH206" s="3" t="n">
        <v>5</v>
      </c>
      <c r="AI206" s="3" t="n">
        <v>5</v>
      </c>
      <c r="AJ206" s="3" t="n">
        <v>2</v>
      </c>
      <c r="AK206" s="3" t="n">
        <v>4</v>
      </c>
      <c r="AL206" s="3" t="n">
        <v>5</v>
      </c>
      <c r="AM206" s="3" t="n">
        <v>8</v>
      </c>
      <c r="AN206" s="3" t="n">
        <v>8</v>
      </c>
      <c r="AO206" s="3" t="n">
        <v>1</v>
      </c>
      <c r="AP206" s="3" t="n">
        <v>8</v>
      </c>
      <c r="AQ206" s="3" t="n">
        <v>4</v>
      </c>
      <c r="AR206" s="3" t="n">
        <v>10</v>
      </c>
      <c r="AS206" s="3" t="n">
        <v>10</v>
      </c>
      <c r="AT206" s="3" t="n">
        <v>2</v>
      </c>
      <c r="AU206" s="3" t="n">
        <v>4</v>
      </c>
      <c r="AV206" s="3" t="n">
        <v>10</v>
      </c>
      <c r="AW206" s="3" t="n">
        <v>10</v>
      </c>
      <c r="AX206" s="3" t="n">
        <v>8</v>
      </c>
      <c r="AZ206" s="3" t="n">
        <v>0</v>
      </c>
      <c r="BA206" s="3" t="n">
        <v>0</v>
      </c>
      <c r="BB206" s="3" t="n">
        <v>0</v>
      </c>
      <c r="BC206" s="3" t="n">
        <v>0</v>
      </c>
      <c r="BD206" s="3" t="n">
        <v>0</v>
      </c>
      <c r="BE206" s="3" t="n">
        <v>0</v>
      </c>
      <c r="BF206" s="3" t="n">
        <v>0</v>
      </c>
      <c r="BG206" s="3" t="n">
        <v>0</v>
      </c>
      <c r="BH206" s="3" t="n">
        <v>0</v>
      </c>
      <c r="BI206" s="3" t="n">
        <v>0</v>
      </c>
      <c r="BJ206" s="3" t="n">
        <v>0</v>
      </c>
      <c r="BK206" s="3" t="n">
        <v>0</v>
      </c>
      <c r="BL206" s="3" t="n">
        <v>0</v>
      </c>
      <c r="BM206" s="3" t="n">
        <v>0</v>
      </c>
      <c r="BN206" s="3" t="n">
        <v>0</v>
      </c>
      <c r="BO206" s="3" t="n">
        <v>0</v>
      </c>
      <c r="BP206" s="3" t="n">
        <v>0</v>
      </c>
      <c r="BQ206" s="3" t="n">
        <v>0</v>
      </c>
      <c r="BR206" s="3" t="n">
        <v>0</v>
      </c>
      <c r="BS206" s="3" t="n">
        <v>0</v>
      </c>
      <c r="BT206" s="3" t="n">
        <v>0</v>
      </c>
      <c r="BU206" s="3" t="n">
        <v>0</v>
      </c>
      <c r="BV206" s="3" t="n">
        <v>0</v>
      </c>
      <c r="BW206" s="3" t="n">
        <v>0</v>
      </c>
      <c r="BZ206" s="3" t="n">
        <v>0</v>
      </c>
    </row>
    <row r="207" customFormat="false" ht="12.75" hidden="false" customHeight="false" outlineLevel="0" collapsed="false">
      <c r="B207" s="3" t="n">
        <v>7</v>
      </c>
      <c r="C207" s="3" t="n">
        <v>2</v>
      </c>
      <c r="D207" s="3" t="n">
        <v>2</v>
      </c>
      <c r="E207" s="3" t="n">
        <v>5</v>
      </c>
      <c r="F207" s="3" t="n">
        <v>7</v>
      </c>
      <c r="G207" s="3" t="n">
        <v>8</v>
      </c>
      <c r="H207" s="3" t="n">
        <v>10</v>
      </c>
      <c r="I207" s="3" t="n">
        <v>8</v>
      </c>
      <c r="J207" s="3" t="n">
        <v>10</v>
      </c>
      <c r="K207" s="3" t="n">
        <v>2</v>
      </c>
      <c r="L207" s="3" t="n">
        <v>7</v>
      </c>
      <c r="M207" s="3" t="n">
        <v>5</v>
      </c>
      <c r="N207" s="3" t="n">
        <v>10</v>
      </c>
      <c r="O207" s="3" t="n">
        <v>3</v>
      </c>
      <c r="P207" s="3" t="n">
        <v>7</v>
      </c>
      <c r="Q207" s="3" t="n">
        <v>8</v>
      </c>
      <c r="R207" s="3" t="n">
        <v>8</v>
      </c>
      <c r="S207" s="3" t="n">
        <v>2</v>
      </c>
      <c r="T207" s="3" t="n">
        <v>4</v>
      </c>
      <c r="U207" s="3" t="n">
        <v>5</v>
      </c>
      <c r="V207" s="3" t="n">
        <v>8</v>
      </c>
      <c r="W207" s="3" t="n">
        <v>2</v>
      </c>
      <c r="X207" s="3" t="n">
        <v>3</v>
      </c>
      <c r="Y207" s="3" t="n">
        <v>8</v>
      </c>
      <c r="AA207" s="3" t="n">
        <v>4</v>
      </c>
      <c r="AB207" s="3" t="n">
        <v>10</v>
      </c>
      <c r="AC207" s="3" t="n">
        <v>5</v>
      </c>
      <c r="AD207" s="3" t="n">
        <v>7</v>
      </c>
      <c r="AE207" s="3" t="n">
        <v>7</v>
      </c>
      <c r="AF207" s="3" t="n">
        <v>3</v>
      </c>
      <c r="AG207" s="3" t="n">
        <v>3</v>
      </c>
      <c r="AH207" s="3" t="n">
        <v>2</v>
      </c>
      <c r="AI207" s="3" t="n">
        <v>10</v>
      </c>
      <c r="AJ207" s="3" t="n">
        <v>9</v>
      </c>
      <c r="AK207" s="3" t="n">
        <v>5</v>
      </c>
      <c r="AL207" s="3" t="n">
        <v>2</v>
      </c>
      <c r="AM207" s="3" t="n">
        <v>8</v>
      </c>
      <c r="AN207" s="3" t="n">
        <v>3</v>
      </c>
      <c r="AO207" s="3" t="n">
        <v>2</v>
      </c>
      <c r="AP207" s="3" t="n">
        <v>10</v>
      </c>
      <c r="AQ207" s="3" t="n">
        <v>3</v>
      </c>
      <c r="AR207" s="3" t="n">
        <v>5</v>
      </c>
      <c r="AS207" s="3" t="n">
        <v>7</v>
      </c>
      <c r="AT207" s="3" t="n">
        <v>8</v>
      </c>
      <c r="AU207" s="3" t="n">
        <v>5</v>
      </c>
      <c r="AV207" s="3" t="n">
        <v>4</v>
      </c>
      <c r="AW207" s="3" t="n">
        <v>7</v>
      </c>
      <c r="AX207" s="3" t="n">
        <v>5</v>
      </c>
      <c r="AZ207" s="3" t="n">
        <v>0</v>
      </c>
      <c r="BA207" s="3" t="n">
        <v>0</v>
      </c>
      <c r="BB207" s="3" t="n">
        <v>0</v>
      </c>
      <c r="BC207" s="3" t="n">
        <v>0</v>
      </c>
      <c r="BD207" s="3" t="n">
        <v>0</v>
      </c>
      <c r="BE207" s="3" t="n">
        <v>0</v>
      </c>
      <c r="BF207" s="3" t="n">
        <v>0</v>
      </c>
      <c r="BG207" s="3" t="n">
        <v>0</v>
      </c>
      <c r="BH207" s="3" t="n">
        <v>0</v>
      </c>
      <c r="BI207" s="3" t="n">
        <v>0</v>
      </c>
      <c r="BJ207" s="3" t="n">
        <v>0</v>
      </c>
      <c r="BK207" s="3" t="n">
        <v>0</v>
      </c>
      <c r="BL207" s="3" t="n">
        <v>0</v>
      </c>
      <c r="BM207" s="3" t="n">
        <v>0</v>
      </c>
      <c r="BN207" s="3" t="n">
        <v>0</v>
      </c>
      <c r="BO207" s="3" t="n">
        <v>0</v>
      </c>
      <c r="BP207" s="3" t="n">
        <v>0</v>
      </c>
      <c r="BQ207" s="3" t="n">
        <v>0</v>
      </c>
      <c r="BR207" s="3" t="n">
        <v>0</v>
      </c>
      <c r="BS207" s="3" t="n">
        <v>0</v>
      </c>
      <c r="BT207" s="3" t="n">
        <v>0</v>
      </c>
      <c r="BU207" s="3" t="n">
        <v>0</v>
      </c>
      <c r="BV207" s="3" t="n">
        <v>0</v>
      </c>
      <c r="BW207" s="3" t="n">
        <v>0</v>
      </c>
      <c r="BZ207" s="3" t="n">
        <v>0</v>
      </c>
    </row>
    <row r="208" customFormat="false" ht="12.75" hidden="false" customHeight="false" outlineLevel="0" collapsed="false">
      <c r="B208" s="3" t="n">
        <v>8</v>
      </c>
      <c r="C208" s="3" t="n">
        <v>9</v>
      </c>
      <c r="D208" s="3" t="n">
        <v>9</v>
      </c>
      <c r="E208" s="3" t="n">
        <v>9</v>
      </c>
      <c r="F208" s="3" t="n">
        <v>8</v>
      </c>
      <c r="G208" s="3" t="n">
        <v>9</v>
      </c>
      <c r="H208" s="3" t="n">
        <v>9</v>
      </c>
      <c r="I208" s="3" t="n">
        <v>9</v>
      </c>
      <c r="J208" s="3" t="n">
        <v>2</v>
      </c>
      <c r="K208" s="3" t="n">
        <v>9</v>
      </c>
      <c r="L208" s="3" t="n">
        <v>9</v>
      </c>
      <c r="M208" s="3" t="n">
        <v>8</v>
      </c>
      <c r="N208" s="3" t="n">
        <v>2</v>
      </c>
      <c r="O208" s="3" t="n">
        <v>10</v>
      </c>
      <c r="P208" s="3" t="n">
        <v>5</v>
      </c>
      <c r="Q208" s="3" t="n">
        <v>2</v>
      </c>
      <c r="R208" s="3" t="n">
        <v>5</v>
      </c>
      <c r="S208" s="3" t="n">
        <v>4</v>
      </c>
      <c r="T208" s="3" t="n">
        <v>1</v>
      </c>
      <c r="U208" s="3" t="n">
        <v>7</v>
      </c>
      <c r="V208" s="3" t="n">
        <v>5</v>
      </c>
      <c r="W208" s="3" t="n">
        <v>9</v>
      </c>
      <c r="X208" s="3" t="n">
        <v>10</v>
      </c>
      <c r="Y208" s="3" t="n">
        <v>5</v>
      </c>
      <c r="AA208" s="3" t="n">
        <v>4</v>
      </c>
      <c r="AB208" s="3" t="n">
        <v>4</v>
      </c>
      <c r="AC208" s="3" t="n">
        <v>4</v>
      </c>
      <c r="AD208" s="3" t="n">
        <v>4</v>
      </c>
      <c r="AE208" s="3" t="n">
        <v>4</v>
      </c>
      <c r="AF208" s="3" t="n">
        <v>10</v>
      </c>
      <c r="AG208" s="3" t="n">
        <v>1</v>
      </c>
      <c r="AH208" s="3" t="n">
        <v>10</v>
      </c>
      <c r="AI208" s="3" t="n">
        <v>7</v>
      </c>
      <c r="AJ208" s="3" t="n">
        <v>10</v>
      </c>
      <c r="AK208" s="3" t="n">
        <v>7</v>
      </c>
      <c r="AL208" s="3" t="n">
        <v>7</v>
      </c>
      <c r="AM208" s="3" t="n">
        <v>9</v>
      </c>
      <c r="AN208" s="3" t="n">
        <v>5</v>
      </c>
      <c r="AO208" s="3" t="n">
        <v>10</v>
      </c>
      <c r="AP208" s="3" t="n">
        <v>5</v>
      </c>
      <c r="AQ208" s="3" t="n">
        <v>10</v>
      </c>
      <c r="AR208" s="3" t="n">
        <v>5</v>
      </c>
      <c r="AS208" s="3" t="n">
        <v>2</v>
      </c>
      <c r="AT208" s="3" t="n">
        <v>10</v>
      </c>
      <c r="AU208" s="3" t="n">
        <v>3</v>
      </c>
      <c r="AV208" s="3" t="n">
        <v>8</v>
      </c>
      <c r="AW208" s="3" t="n">
        <v>8</v>
      </c>
      <c r="AX208" s="3" t="n">
        <v>7</v>
      </c>
      <c r="AZ208" s="3" t="n">
        <v>0</v>
      </c>
      <c r="BA208" s="3" t="n">
        <v>0</v>
      </c>
      <c r="BB208" s="3" t="n">
        <v>0</v>
      </c>
      <c r="BC208" s="3" t="n">
        <v>0</v>
      </c>
      <c r="BD208" s="3" t="n">
        <v>0</v>
      </c>
      <c r="BE208" s="3" t="n">
        <v>0</v>
      </c>
      <c r="BF208" s="3" t="n">
        <v>0</v>
      </c>
      <c r="BG208" s="3" t="n">
        <v>0</v>
      </c>
      <c r="BH208" s="3" t="n">
        <v>0</v>
      </c>
      <c r="BI208" s="3" t="n">
        <v>0</v>
      </c>
      <c r="BJ208" s="3" t="n">
        <v>0</v>
      </c>
      <c r="BK208" s="3" t="n">
        <v>0</v>
      </c>
      <c r="BL208" s="3" t="n">
        <v>0</v>
      </c>
      <c r="BM208" s="3" t="n">
        <v>0</v>
      </c>
      <c r="BN208" s="3" t="n">
        <v>0</v>
      </c>
      <c r="BO208" s="3" t="n">
        <v>0</v>
      </c>
      <c r="BP208" s="3" t="n">
        <v>0</v>
      </c>
      <c r="BQ208" s="3" t="n">
        <v>0</v>
      </c>
      <c r="BR208" s="3" t="n">
        <v>0</v>
      </c>
      <c r="BS208" s="3" t="n">
        <v>0</v>
      </c>
      <c r="BT208" s="3" t="n">
        <v>0</v>
      </c>
      <c r="BU208" s="3" t="n">
        <v>0</v>
      </c>
      <c r="BV208" s="3" t="n">
        <v>0</v>
      </c>
      <c r="BW208" s="3" t="n">
        <v>0</v>
      </c>
      <c r="BZ208" s="3" t="n">
        <v>0</v>
      </c>
    </row>
    <row r="209" customFormat="false" ht="12.75" hidden="false" customHeight="false" outlineLevel="0" collapsed="false">
      <c r="B209" s="3" t="n">
        <v>8</v>
      </c>
      <c r="C209" s="3" t="n">
        <v>10</v>
      </c>
      <c r="D209" s="3" t="n">
        <v>5</v>
      </c>
      <c r="E209" s="3" t="n">
        <v>7</v>
      </c>
      <c r="F209" s="3" t="n">
        <v>8</v>
      </c>
      <c r="G209" s="3" t="n">
        <v>10</v>
      </c>
      <c r="H209" s="3" t="n">
        <v>7</v>
      </c>
      <c r="I209" s="3" t="n">
        <v>10</v>
      </c>
      <c r="J209" s="3" t="n">
        <v>5</v>
      </c>
      <c r="K209" s="3" t="n">
        <v>10</v>
      </c>
      <c r="L209" s="3" t="n">
        <v>4</v>
      </c>
      <c r="M209" s="3" t="n">
        <v>3</v>
      </c>
      <c r="N209" s="3" t="n">
        <v>4</v>
      </c>
      <c r="O209" s="3" t="n">
        <v>5</v>
      </c>
      <c r="P209" s="3" t="n">
        <v>10</v>
      </c>
      <c r="Q209" s="3" t="n">
        <v>7</v>
      </c>
      <c r="R209" s="3" t="n">
        <v>8</v>
      </c>
      <c r="S209" s="3" t="n">
        <v>5</v>
      </c>
      <c r="T209" s="3" t="n">
        <v>8</v>
      </c>
      <c r="U209" s="3" t="n">
        <v>4</v>
      </c>
      <c r="V209" s="3" t="n">
        <v>4</v>
      </c>
      <c r="W209" s="3" t="n">
        <v>7</v>
      </c>
      <c r="X209" s="3" t="n">
        <v>9</v>
      </c>
      <c r="Y209" s="3" t="n">
        <v>2</v>
      </c>
      <c r="AA209" s="3" t="n">
        <v>9</v>
      </c>
      <c r="AB209" s="3" t="n">
        <v>4</v>
      </c>
      <c r="AC209" s="3" t="n">
        <v>7</v>
      </c>
      <c r="AD209" s="3" t="n">
        <v>8</v>
      </c>
      <c r="AE209" s="3" t="n">
        <v>7</v>
      </c>
      <c r="AF209" s="3" t="n">
        <v>9</v>
      </c>
      <c r="AG209" s="3" t="n">
        <v>10</v>
      </c>
      <c r="AH209" s="3" t="n">
        <v>1</v>
      </c>
      <c r="AI209" s="3" t="n">
        <v>4</v>
      </c>
      <c r="AJ209" s="3" t="n">
        <v>8</v>
      </c>
      <c r="AK209" s="3" t="n">
        <v>9</v>
      </c>
      <c r="AL209" s="3" t="n">
        <v>5</v>
      </c>
      <c r="AM209" s="3" t="n">
        <v>10</v>
      </c>
      <c r="AN209" s="3" t="n">
        <v>9</v>
      </c>
      <c r="AO209" s="3" t="n">
        <v>9</v>
      </c>
      <c r="AP209" s="3" t="n">
        <v>5</v>
      </c>
      <c r="AQ209" s="3" t="n">
        <v>4</v>
      </c>
      <c r="AR209" s="3" t="n">
        <v>7</v>
      </c>
      <c r="AS209" s="3" t="n">
        <v>9</v>
      </c>
      <c r="AT209" s="3" t="n">
        <v>4</v>
      </c>
      <c r="AU209" s="3" t="n">
        <v>4</v>
      </c>
      <c r="AV209" s="3" t="n">
        <v>8</v>
      </c>
      <c r="AW209" s="3" t="n">
        <v>10</v>
      </c>
      <c r="AX209" s="3" t="n">
        <v>1</v>
      </c>
      <c r="AZ209" s="3" t="n">
        <v>0</v>
      </c>
      <c r="BA209" s="3" t="n">
        <v>0</v>
      </c>
      <c r="BB209" s="3" t="n">
        <v>0</v>
      </c>
      <c r="BC209" s="3" t="n">
        <v>0</v>
      </c>
      <c r="BD209" s="3" t="n">
        <v>0</v>
      </c>
      <c r="BE209" s="3" t="n">
        <v>0</v>
      </c>
      <c r="BF209" s="3" t="n">
        <v>0</v>
      </c>
      <c r="BG209" s="3" t="n">
        <v>0</v>
      </c>
      <c r="BH209" s="3" t="n">
        <v>0</v>
      </c>
      <c r="BI209" s="3" t="n">
        <v>0</v>
      </c>
      <c r="BJ209" s="3" t="n">
        <v>0</v>
      </c>
      <c r="BK209" s="3" t="n">
        <v>0</v>
      </c>
      <c r="BL209" s="3" t="n">
        <v>0</v>
      </c>
      <c r="BM209" s="3" t="n">
        <v>0</v>
      </c>
      <c r="BN209" s="3" t="n">
        <v>0</v>
      </c>
      <c r="BO209" s="3" t="n">
        <v>0</v>
      </c>
      <c r="BP209" s="3" t="n">
        <v>0</v>
      </c>
      <c r="BQ209" s="3" t="n">
        <v>0</v>
      </c>
      <c r="BR209" s="3" t="n">
        <v>0</v>
      </c>
      <c r="BS209" s="3" t="n">
        <v>0</v>
      </c>
      <c r="BT209" s="3" t="n">
        <v>0</v>
      </c>
      <c r="BU209" s="3" t="n">
        <v>0</v>
      </c>
      <c r="BV209" s="3" t="n">
        <v>0</v>
      </c>
      <c r="BW209" s="3" t="n">
        <v>0</v>
      </c>
      <c r="BZ209" s="3" t="n">
        <v>0</v>
      </c>
    </row>
    <row r="210" customFormat="false" ht="12.75" hidden="false" customHeight="false" outlineLevel="0" collapsed="false">
      <c r="B210" s="3" t="n">
        <v>2</v>
      </c>
      <c r="C210" s="3" t="n">
        <v>10</v>
      </c>
      <c r="D210" s="3" t="n">
        <v>9</v>
      </c>
      <c r="E210" s="3" t="n">
        <v>4</v>
      </c>
      <c r="F210" s="3" t="n">
        <v>10</v>
      </c>
      <c r="G210" s="3" t="n">
        <v>4</v>
      </c>
      <c r="H210" s="3" t="n">
        <v>4</v>
      </c>
      <c r="I210" s="3" t="n">
        <v>4</v>
      </c>
      <c r="J210" s="3" t="n">
        <v>9</v>
      </c>
      <c r="K210" s="3" t="n">
        <v>9</v>
      </c>
      <c r="L210" s="3" t="n">
        <v>9</v>
      </c>
      <c r="M210" s="3" t="n">
        <v>2</v>
      </c>
      <c r="N210" s="3" t="n">
        <v>8</v>
      </c>
      <c r="O210" s="3" t="n">
        <v>5</v>
      </c>
      <c r="P210" s="3" t="n">
        <v>10</v>
      </c>
      <c r="Q210" s="3" t="n">
        <v>8</v>
      </c>
      <c r="R210" s="3" t="n">
        <v>4</v>
      </c>
      <c r="S210" s="3" t="n">
        <v>7</v>
      </c>
      <c r="T210" s="3" t="n">
        <v>5</v>
      </c>
      <c r="U210" s="3" t="n">
        <v>9</v>
      </c>
      <c r="V210" s="3" t="n">
        <v>9</v>
      </c>
      <c r="W210" s="3" t="n">
        <v>9</v>
      </c>
      <c r="X210" s="3" t="n">
        <v>8</v>
      </c>
      <c r="Y210" s="3" t="n">
        <v>1</v>
      </c>
      <c r="AA210" s="3" t="n">
        <v>10</v>
      </c>
      <c r="AB210" s="3" t="n">
        <v>5</v>
      </c>
      <c r="AC210" s="3" t="n">
        <v>2</v>
      </c>
      <c r="AD210" s="3" t="n">
        <v>5</v>
      </c>
      <c r="AE210" s="3" t="n">
        <v>8</v>
      </c>
      <c r="AF210" s="3" t="n">
        <v>7</v>
      </c>
      <c r="AG210" s="3" t="n">
        <v>9</v>
      </c>
      <c r="AH210" s="3" t="n">
        <v>1</v>
      </c>
      <c r="AI210" s="3" t="n">
        <v>8</v>
      </c>
      <c r="AJ210" s="3" t="n">
        <v>8</v>
      </c>
      <c r="AK210" s="3" t="n">
        <v>8</v>
      </c>
      <c r="AL210" s="3" t="n">
        <v>8</v>
      </c>
      <c r="AM210" s="3" t="n">
        <v>5</v>
      </c>
      <c r="AN210" s="3" t="n">
        <v>1</v>
      </c>
      <c r="AO210" s="3" t="n">
        <v>5</v>
      </c>
      <c r="AP210" s="3" t="n">
        <v>8</v>
      </c>
      <c r="AQ210" s="3" t="n">
        <v>8</v>
      </c>
      <c r="AR210" s="3" t="n">
        <v>2</v>
      </c>
      <c r="AS210" s="3" t="n">
        <v>9</v>
      </c>
      <c r="AT210" s="3" t="n">
        <v>7</v>
      </c>
      <c r="AU210" s="3" t="n">
        <v>5</v>
      </c>
      <c r="AV210" s="3" t="n">
        <v>9</v>
      </c>
      <c r="AW210" s="3" t="n">
        <v>5</v>
      </c>
      <c r="AX210" s="3" t="n">
        <v>4</v>
      </c>
      <c r="AZ210" s="3" t="n">
        <v>2</v>
      </c>
      <c r="BA210" s="3" t="n">
        <v>0</v>
      </c>
      <c r="BB210" s="3" t="n">
        <v>0</v>
      </c>
      <c r="BC210" s="3" t="n">
        <v>0</v>
      </c>
      <c r="BD210" s="3" t="n">
        <v>0</v>
      </c>
      <c r="BE210" s="3" t="n">
        <v>0</v>
      </c>
      <c r="BF210" s="3" t="n">
        <v>0</v>
      </c>
      <c r="BG210" s="3" t="n">
        <v>0</v>
      </c>
      <c r="BH210" s="3" t="n">
        <v>0</v>
      </c>
      <c r="BI210" s="3" t="n">
        <v>0</v>
      </c>
      <c r="BJ210" s="3" t="n">
        <v>0</v>
      </c>
      <c r="BK210" s="3" t="n">
        <v>0</v>
      </c>
      <c r="BL210" s="3" t="n">
        <v>0</v>
      </c>
      <c r="BM210" s="3" t="n">
        <v>0</v>
      </c>
      <c r="BN210" s="3" t="n">
        <v>0</v>
      </c>
      <c r="BO210" s="3" t="n">
        <v>0</v>
      </c>
      <c r="BP210" s="3" t="n">
        <v>0</v>
      </c>
      <c r="BQ210" s="3" t="n">
        <v>0</v>
      </c>
      <c r="BR210" s="3" t="n">
        <v>0</v>
      </c>
      <c r="BS210" s="3" t="n">
        <v>0</v>
      </c>
      <c r="BT210" s="3" t="n">
        <v>0</v>
      </c>
      <c r="BU210" s="3" t="n">
        <v>0</v>
      </c>
      <c r="BV210" s="3" t="n">
        <v>0</v>
      </c>
      <c r="BW210" s="3" t="n">
        <v>0</v>
      </c>
      <c r="BZ210" s="3" t="n">
        <v>0</v>
      </c>
    </row>
    <row r="211" customFormat="false" ht="12.75" hidden="false" customHeight="false" outlineLevel="0" collapsed="false">
      <c r="B211" s="3" t="n">
        <v>10</v>
      </c>
      <c r="C211" s="3" t="n">
        <v>7</v>
      </c>
      <c r="D211" s="3" t="n">
        <v>10</v>
      </c>
      <c r="E211" s="3" t="n">
        <v>7</v>
      </c>
      <c r="F211" s="3" t="n">
        <v>4</v>
      </c>
      <c r="G211" s="3" t="n">
        <v>4</v>
      </c>
      <c r="H211" s="3" t="n">
        <v>9</v>
      </c>
      <c r="I211" s="3" t="n">
        <v>10</v>
      </c>
      <c r="J211" s="3" t="n">
        <v>8</v>
      </c>
      <c r="K211" s="3" t="n">
        <v>7</v>
      </c>
      <c r="L211" s="3" t="n">
        <v>2</v>
      </c>
      <c r="M211" s="3" t="n">
        <v>1</v>
      </c>
      <c r="N211" s="3" t="n">
        <v>1</v>
      </c>
      <c r="O211" s="3" t="n">
        <v>8</v>
      </c>
      <c r="P211" s="3" t="n">
        <v>1</v>
      </c>
      <c r="Q211" s="3" t="n">
        <v>9</v>
      </c>
      <c r="R211" s="3" t="n">
        <v>10</v>
      </c>
      <c r="S211" s="3" t="n">
        <v>9</v>
      </c>
      <c r="T211" s="3" t="n">
        <v>7</v>
      </c>
      <c r="U211" s="3" t="n">
        <v>9</v>
      </c>
      <c r="V211" s="3" t="n">
        <v>4</v>
      </c>
      <c r="W211" s="3" t="n">
        <v>5</v>
      </c>
      <c r="X211" s="3" t="n">
        <v>9</v>
      </c>
      <c r="Y211" s="3" t="n">
        <v>5</v>
      </c>
      <c r="AA211" s="3" t="n">
        <v>1</v>
      </c>
      <c r="AB211" s="3" t="n">
        <v>9</v>
      </c>
      <c r="AC211" s="3" t="n">
        <v>10</v>
      </c>
      <c r="AD211" s="3" t="n">
        <v>10</v>
      </c>
      <c r="AE211" s="3" t="n">
        <v>4</v>
      </c>
      <c r="AF211" s="3" t="n">
        <v>10</v>
      </c>
      <c r="AG211" s="3" t="n">
        <v>7</v>
      </c>
      <c r="AH211" s="3" t="n">
        <v>10</v>
      </c>
      <c r="AI211" s="3" t="n">
        <v>10</v>
      </c>
      <c r="AJ211" s="3" t="n">
        <v>10</v>
      </c>
      <c r="AK211" s="3" t="n">
        <v>4</v>
      </c>
      <c r="AL211" s="3" t="n">
        <v>7</v>
      </c>
      <c r="AM211" s="3" t="n">
        <v>3</v>
      </c>
      <c r="AN211" s="3" t="n">
        <v>2</v>
      </c>
      <c r="AO211" s="3" t="n">
        <v>9</v>
      </c>
      <c r="AP211" s="3" t="n">
        <v>7</v>
      </c>
      <c r="AQ211" s="3" t="n">
        <v>9</v>
      </c>
      <c r="AR211" s="3" t="n">
        <v>10</v>
      </c>
      <c r="AS211" s="3" t="n">
        <v>10</v>
      </c>
      <c r="AT211" s="3" t="n">
        <v>10</v>
      </c>
      <c r="AU211" s="3" t="n">
        <v>2</v>
      </c>
      <c r="AV211" s="3" t="n">
        <v>5</v>
      </c>
      <c r="AW211" s="3" t="n">
        <v>2</v>
      </c>
      <c r="AX211" s="3" t="n">
        <v>3</v>
      </c>
      <c r="AZ211" s="3" t="n">
        <v>2</v>
      </c>
      <c r="BA211" s="3" t="n">
        <v>0</v>
      </c>
      <c r="BB211" s="3" t="n">
        <v>0</v>
      </c>
      <c r="BC211" s="3" t="n">
        <v>0</v>
      </c>
      <c r="BD211" s="3" t="n">
        <v>0</v>
      </c>
      <c r="BE211" s="3" t="n">
        <v>0</v>
      </c>
      <c r="BF211" s="3" t="n">
        <v>0</v>
      </c>
      <c r="BG211" s="3" t="n">
        <v>0</v>
      </c>
      <c r="BH211" s="3" t="n">
        <v>0</v>
      </c>
      <c r="BI211" s="3" t="n">
        <v>0</v>
      </c>
      <c r="BJ211" s="3" t="n">
        <v>0</v>
      </c>
      <c r="BK211" s="3" t="n">
        <v>2</v>
      </c>
      <c r="BL211" s="3" t="n">
        <v>0</v>
      </c>
      <c r="BM211" s="3" t="n">
        <v>0</v>
      </c>
      <c r="BN211" s="3" t="n">
        <v>0</v>
      </c>
      <c r="BO211" s="3" t="n">
        <v>0</v>
      </c>
      <c r="BP211" s="3" t="n">
        <v>0</v>
      </c>
      <c r="BQ211" s="3" t="n">
        <v>0</v>
      </c>
      <c r="BR211" s="3" t="n">
        <v>0</v>
      </c>
      <c r="BS211" s="3" t="n">
        <v>0</v>
      </c>
      <c r="BT211" s="3" t="n">
        <v>0</v>
      </c>
      <c r="BU211" s="3" t="n">
        <v>1</v>
      </c>
      <c r="BV211" s="3" t="n">
        <v>0</v>
      </c>
      <c r="BW211" s="3" t="n">
        <v>0</v>
      </c>
      <c r="BZ211" s="3" t="n">
        <v>0</v>
      </c>
    </row>
    <row r="212" customFormat="false" ht="12.75" hidden="false" customHeight="false" outlineLevel="0" collapsed="false">
      <c r="B212" s="3" t="n">
        <v>4</v>
      </c>
      <c r="C212" s="3" t="n">
        <v>3</v>
      </c>
      <c r="D212" s="3" t="n">
        <v>7</v>
      </c>
      <c r="E212" s="3" t="n">
        <v>4</v>
      </c>
      <c r="F212" s="3" t="n">
        <v>9</v>
      </c>
      <c r="G212" s="3" t="n">
        <v>7</v>
      </c>
      <c r="H212" s="3" t="n">
        <v>8</v>
      </c>
      <c r="I212" s="3" t="n">
        <v>2</v>
      </c>
      <c r="J212" s="3" t="n">
        <v>8</v>
      </c>
      <c r="K212" s="3" t="n">
        <v>4</v>
      </c>
      <c r="L212" s="3" t="n">
        <v>5</v>
      </c>
      <c r="M212" s="3" t="n">
        <v>7</v>
      </c>
      <c r="N212" s="3" t="n">
        <v>4</v>
      </c>
      <c r="O212" s="3" t="n">
        <v>2</v>
      </c>
      <c r="P212" s="3" t="n">
        <v>9</v>
      </c>
      <c r="Q212" s="3" t="n">
        <v>9</v>
      </c>
      <c r="R212" s="3" t="n">
        <v>4</v>
      </c>
      <c r="S212" s="3" t="n">
        <v>10</v>
      </c>
      <c r="T212" s="3" t="n">
        <v>9</v>
      </c>
      <c r="U212" s="3" t="n">
        <v>5</v>
      </c>
      <c r="V212" s="3" t="n">
        <v>2</v>
      </c>
      <c r="W212" s="3" t="n">
        <v>10</v>
      </c>
      <c r="X212" s="3" t="n">
        <v>4</v>
      </c>
      <c r="Y212" s="3" t="n">
        <v>7</v>
      </c>
      <c r="AA212" s="3" t="n">
        <v>10</v>
      </c>
      <c r="AB212" s="3" t="n">
        <v>8</v>
      </c>
      <c r="AC212" s="3" t="n">
        <v>10</v>
      </c>
      <c r="AD212" s="3" t="n">
        <v>7</v>
      </c>
      <c r="AE212" s="3" t="n">
        <v>9</v>
      </c>
      <c r="AF212" s="3" t="n">
        <v>4</v>
      </c>
      <c r="AG212" s="3" t="n">
        <v>10</v>
      </c>
      <c r="AH212" s="3" t="n">
        <v>8</v>
      </c>
      <c r="AI212" s="3" t="n">
        <v>8</v>
      </c>
      <c r="AJ212" s="3" t="n">
        <v>5</v>
      </c>
      <c r="AK212" s="3" t="n">
        <v>8</v>
      </c>
      <c r="AL212" s="3" t="n">
        <v>10</v>
      </c>
      <c r="AM212" s="3" t="n">
        <v>9</v>
      </c>
      <c r="AN212" s="3" t="n">
        <v>9</v>
      </c>
      <c r="AO212" s="3" t="n">
        <v>10</v>
      </c>
      <c r="AP212" s="3" t="n">
        <v>4</v>
      </c>
      <c r="AQ212" s="3" t="n">
        <v>10</v>
      </c>
      <c r="AR212" s="3" t="n">
        <v>4</v>
      </c>
      <c r="AS212" s="3" t="n">
        <v>8</v>
      </c>
      <c r="AT212" s="3" t="n">
        <v>5</v>
      </c>
      <c r="AU212" s="3" t="n">
        <v>8</v>
      </c>
      <c r="AV212" s="3" t="n">
        <v>1</v>
      </c>
      <c r="AW212" s="3" t="n">
        <v>8</v>
      </c>
      <c r="AX212" s="3" t="n">
        <v>5</v>
      </c>
      <c r="AZ212" s="3" t="n">
        <v>2</v>
      </c>
      <c r="BA212" s="3" t="n">
        <v>3</v>
      </c>
      <c r="BB212" s="3" t="n">
        <v>0</v>
      </c>
      <c r="BC212" s="3" t="n">
        <v>0</v>
      </c>
      <c r="BD212" s="3" t="n">
        <v>0</v>
      </c>
      <c r="BE212" s="3" t="n">
        <v>2</v>
      </c>
      <c r="BF212" s="3" t="n">
        <v>0</v>
      </c>
      <c r="BG212" s="3" t="n">
        <v>0</v>
      </c>
      <c r="BH212" s="3" t="n">
        <v>0</v>
      </c>
      <c r="BI212" s="3" t="n">
        <v>0</v>
      </c>
      <c r="BJ212" s="3" t="n">
        <v>1</v>
      </c>
      <c r="BK212" s="3" t="n">
        <v>2</v>
      </c>
      <c r="BL212" s="3" t="n">
        <v>0</v>
      </c>
      <c r="BM212" s="3" t="n">
        <v>0</v>
      </c>
      <c r="BN212" s="3" t="n">
        <v>0</v>
      </c>
      <c r="BO212" s="3" t="n">
        <v>0</v>
      </c>
      <c r="BP212" s="3" t="n">
        <v>0</v>
      </c>
      <c r="BQ212" s="3" t="n">
        <v>0</v>
      </c>
      <c r="BR212" s="3" t="n">
        <v>0</v>
      </c>
      <c r="BS212" s="3" t="n">
        <v>1</v>
      </c>
      <c r="BT212" s="3" t="n">
        <v>0</v>
      </c>
      <c r="BU212" s="3" t="n">
        <v>2</v>
      </c>
      <c r="BV212" s="3" t="n">
        <v>1</v>
      </c>
      <c r="BW212" s="3" t="n">
        <v>0</v>
      </c>
      <c r="BZ212" s="3" t="n">
        <v>0</v>
      </c>
    </row>
    <row r="213" customFormat="false" ht="12.75" hidden="false" customHeight="false" outlineLevel="0" collapsed="false">
      <c r="B213" s="3" t="n">
        <v>9</v>
      </c>
      <c r="C213" s="3" t="n">
        <v>3</v>
      </c>
      <c r="D213" s="3" t="n">
        <v>8</v>
      </c>
      <c r="E213" s="3" t="n">
        <v>10</v>
      </c>
      <c r="F213" s="3" t="n">
        <v>10</v>
      </c>
      <c r="G213" s="3" t="n">
        <v>10</v>
      </c>
      <c r="H213" s="3" t="n">
        <v>10</v>
      </c>
      <c r="I213" s="3" t="n">
        <v>1</v>
      </c>
      <c r="J213" s="3" t="n">
        <v>1</v>
      </c>
      <c r="K213" s="3" t="n">
        <v>6</v>
      </c>
      <c r="L213" s="3" t="n">
        <v>1</v>
      </c>
      <c r="M213" s="3" t="n">
        <v>10</v>
      </c>
      <c r="N213" s="3" t="n">
        <v>5</v>
      </c>
      <c r="O213" s="3" t="n">
        <v>9</v>
      </c>
      <c r="P213" s="3" t="n">
        <v>6</v>
      </c>
      <c r="Q213" s="3" t="n">
        <v>4</v>
      </c>
      <c r="R213" s="3" t="n">
        <v>9</v>
      </c>
      <c r="S213" s="3" t="n">
        <v>8</v>
      </c>
      <c r="T213" s="3" t="n">
        <v>9</v>
      </c>
      <c r="U213" s="3" t="n">
        <v>4</v>
      </c>
      <c r="V213" s="3" t="n">
        <v>3</v>
      </c>
      <c r="W213" s="3" t="n">
        <v>4</v>
      </c>
      <c r="X213" s="3" t="n">
        <v>7</v>
      </c>
      <c r="Y213" s="3" t="n">
        <v>7</v>
      </c>
      <c r="AA213" s="3" t="n">
        <v>2</v>
      </c>
      <c r="AB213" s="3" t="n">
        <v>9</v>
      </c>
      <c r="AC213" s="3" t="n">
        <v>8</v>
      </c>
      <c r="AD213" s="3" t="n">
        <v>10</v>
      </c>
      <c r="AE213" s="3" t="n">
        <v>10</v>
      </c>
      <c r="AF213" s="3" t="n">
        <v>9</v>
      </c>
      <c r="AG213" s="3" t="n">
        <v>8</v>
      </c>
      <c r="AH213" s="3" t="n">
        <v>9</v>
      </c>
      <c r="AI213" s="3" t="n">
        <v>5</v>
      </c>
      <c r="AJ213" s="3" t="n">
        <v>4</v>
      </c>
      <c r="AK213" s="3" t="n">
        <v>2</v>
      </c>
      <c r="AL213" s="3" t="n">
        <v>4</v>
      </c>
      <c r="AM213" s="3" t="n">
        <v>1</v>
      </c>
      <c r="AN213" s="3" t="n">
        <v>8</v>
      </c>
      <c r="AO213" s="3" t="n">
        <v>8</v>
      </c>
      <c r="AP213" s="3" t="n">
        <v>9</v>
      </c>
      <c r="AQ213" s="3" t="n">
        <v>8</v>
      </c>
      <c r="AR213" s="3" t="n">
        <v>9</v>
      </c>
      <c r="AS213" s="3" t="n">
        <v>4</v>
      </c>
      <c r="AT213" s="3" t="n">
        <v>9</v>
      </c>
      <c r="AU213" s="3" t="n">
        <v>9</v>
      </c>
      <c r="AV213" s="3" t="n">
        <v>10</v>
      </c>
      <c r="AW213" s="3" t="n">
        <v>3</v>
      </c>
      <c r="AX213" s="3" t="n">
        <v>10</v>
      </c>
      <c r="AZ213" s="3" t="n">
        <v>2</v>
      </c>
      <c r="BA213" s="3" t="n">
        <v>3</v>
      </c>
      <c r="BB213" s="3" t="n">
        <v>0</v>
      </c>
      <c r="BC213" s="3" t="n">
        <v>0</v>
      </c>
      <c r="BD213" s="3" t="n">
        <v>0</v>
      </c>
      <c r="BE213" s="3" t="n">
        <v>1</v>
      </c>
      <c r="BF213" s="3" t="n">
        <v>0</v>
      </c>
      <c r="BG213" s="3" t="n">
        <v>0</v>
      </c>
      <c r="BH213" s="3" t="n">
        <v>1</v>
      </c>
      <c r="BI213" s="3" t="n">
        <v>2</v>
      </c>
      <c r="BJ213" s="3" t="n">
        <v>2</v>
      </c>
      <c r="BK213" s="3" t="n">
        <v>2</v>
      </c>
      <c r="BL213" s="3" t="n">
        <v>0</v>
      </c>
      <c r="BM213" s="3" t="n">
        <v>0</v>
      </c>
      <c r="BN213" s="3" t="n">
        <v>1</v>
      </c>
      <c r="BO213" s="3" t="n">
        <v>0</v>
      </c>
      <c r="BP213" s="3" t="n">
        <v>0</v>
      </c>
      <c r="BQ213" s="3" t="n">
        <v>0</v>
      </c>
      <c r="BR213" s="3" t="n">
        <v>0</v>
      </c>
      <c r="BS213" s="3" t="n">
        <v>1</v>
      </c>
      <c r="BT213" s="3" t="n">
        <v>1</v>
      </c>
      <c r="BU213" s="3" t="n">
        <v>2</v>
      </c>
      <c r="BV213" s="3" t="n">
        <v>1</v>
      </c>
      <c r="BW213" s="3" t="n">
        <v>0</v>
      </c>
      <c r="BZ213" s="3" t="n">
        <v>0</v>
      </c>
    </row>
    <row r="214" customFormat="false" ht="12.75" hidden="false" customHeight="false" outlineLevel="0" collapsed="false">
      <c r="B214" s="3" t="n">
        <v>5</v>
      </c>
      <c r="C214" s="3" t="n">
        <v>9</v>
      </c>
      <c r="D214" s="3" t="n">
        <v>10</v>
      </c>
      <c r="E214" s="3" t="n">
        <v>5</v>
      </c>
      <c r="F214" s="3" t="n">
        <v>2</v>
      </c>
      <c r="G214" s="3" t="n">
        <v>8</v>
      </c>
      <c r="H214" s="3" t="n">
        <v>1</v>
      </c>
      <c r="I214" s="3" t="n">
        <v>4</v>
      </c>
      <c r="J214" s="3" t="n">
        <v>5</v>
      </c>
      <c r="K214" s="3" t="n">
        <v>7</v>
      </c>
      <c r="L214" s="3" t="n">
        <v>5</v>
      </c>
      <c r="M214" s="3" t="n">
        <v>7</v>
      </c>
      <c r="N214" s="3" t="n">
        <v>9</v>
      </c>
      <c r="O214" s="3" t="n">
        <v>9</v>
      </c>
      <c r="P214" s="3" t="n">
        <v>3</v>
      </c>
      <c r="Q214" s="3" t="n">
        <v>4</v>
      </c>
      <c r="R214" s="3" t="n">
        <v>9</v>
      </c>
      <c r="S214" s="3" t="n">
        <v>9</v>
      </c>
      <c r="T214" s="3" t="n">
        <v>10</v>
      </c>
      <c r="U214" s="3" t="n">
        <v>10</v>
      </c>
      <c r="V214" s="3" t="n">
        <v>3</v>
      </c>
      <c r="W214" s="3" t="n">
        <v>6</v>
      </c>
      <c r="X214" s="3" t="n">
        <v>8</v>
      </c>
      <c r="Y214" s="3" t="n">
        <v>9</v>
      </c>
      <c r="AA214" s="3" t="n">
        <v>8</v>
      </c>
      <c r="AB214" s="3" t="n">
        <v>10</v>
      </c>
      <c r="AC214" s="3" t="n">
        <v>9</v>
      </c>
      <c r="AD214" s="3" t="n">
        <v>4</v>
      </c>
      <c r="AE214" s="3" t="n">
        <v>8</v>
      </c>
      <c r="AF214" s="3" t="n">
        <v>4</v>
      </c>
      <c r="AG214" s="3" t="n">
        <v>8</v>
      </c>
      <c r="AH214" s="3" t="n">
        <v>4</v>
      </c>
      <c r="AI214" s="3" t="n">
        <v>9</v>
      </c>
      <c r="AJ214" s="3" t="n">
        <v>7</v>
      </c>
      <c r="AK214" s="3" t="n">
        <v>5</v>
      </c>
      <c r="AL214" s="3" t="n">
        <v>10</v>
      </c>
      <c r="AM214" s="3" t="n">
        <v>4</v>
      </c>
      <c r="AN214" s="3" t="n">
        <v>10</v>
      </c>
      <c r="AO214" s="3" t="n">
        <v>8</v>
      </c>
      <c r="AP214" s="3" t="n">
        <v>9</v>
      </c>
      <c r="AQ214" s="3" t="n">
        <v>9</v>
      </c>
      <c r="AR214" s="3" t="n">
        <v>8</v>
      </c>
      <c r="AS214" s="3" t="n">
        <v>5</v>
      </c>
      <c r="AT214" s="3" t="n">
        <v>4</v>
      </c>
      <c r="AU214" s="3" t="n">
        <v>2</v>
      </c>
      <c r="AV214" s="3" t="n">
        <v>2</v>
      </c>
      <c r="AW214" s="3" t="n">
        <v>4</v>
      </c>
      <c r="AX214" s="3" t="n">
        <v>9</v>
      </c>
      <c r="AZ214" s="3" t="n">
        <v>2</v>
      </c>
      <c r="BA214" s="3" t="n">
        <v>3</v>
      </c>
      <c r="BB214" s="3" t="n">
        <v>0</v>
      </c>
      <c r="BC214" s="3" t="n">
        <v>2</v>
      </c>
      <c r="BD214" s="3" t="n">
        <v>1</v>
      </c>
      <c r="BE214" s="3" t="n">
        <v>1</v>
      </c>
      <c r="BF214" s="3" t="n">
        <v>1</v>
      </c>
      <c r="BG214" s="3" t="n">
        <v>1</v>
      </c>
      <c r="BH214" s="3" t="n">
        <v>1</v>
      </c>
      <c r="BI214" s="3" t="n">
        <v>1</v>
      </c>
      <c r="BJ214" s="3" t="n">
        <v>1</v>
      </c>
      <c r="BK214" s="3" t="n">
        <v>2</v>
      </c>
      <c r="BL214" s="3" t="n">
        <v>0</v>
      </c>
      <c r="BM214" s="3" t="n">
        <v>0</v>
      </c>
      <c r="BN214" s="3" t="n">
        <v>2</v>
      </c>
      <c r="BO214" s="3" t="n">
        <v>1</v>
      </c>
      <c r="BP214" s="3" t="n">
        <v>0</v>
      </c>
      <c r="BQ214" s="3" t="n">
        <v>0</v>
      </c>
      <c r="BR214" s="3" t="n">
        <v>0</v>
      </c>
      <c r="BS214" s="3" t="n">
        <v>1</v>
      </c>
      <c r="BT214" s="3" t="n">
        <v>2</v>
      </c>
      <c r="BU214" s="3" t="n">
        <v>3</v>
      </c>
      <c r="BV214" s="3" t="n">
        <v>1</v>
      </c>
      <c r="BW214" s="3" t="n">
        <v>0</v>
      </c>
      <c r="BZ214" s="3" t="n">
        <v>0</v>
      </c>
    </row>
    <row r="215" customFormat="false" ht="12.75" hidden="false" customHeight="false" outlineLevel="0" collapsed="false">
      <c r="B215" s="3" t="n">
        <v>7</v>
      </c>
      <c r="C215" s="3" t="n">
        <v>4</v>
      </c>
      <c r="D215" s="3" t="n">
        <v>4</v>
      </c>
      <c r="E215" s="3" t="n">
        <v>10</v>
      </c>
      <c r="F215" s="3" t="n">
        <v>9</v>
      </c>
      <c r="G215" s="3" t="n">
        <v>9</v>
      </c>
      <c r="H215" s="3" t="n">
        <v>8</v>
      </c>
      <c r="I215" s="3" t="n">
        <v>9</v>
      </c>
      <c r="K215" s="3" t="n">
        <v>5</v>
      </c>
      <c r="L215" s="3" t="n">
        <v>2</v>
      </c>
      <c r="M215" s="3" t="n">
        <v>9</v>
      </c>
      <c r="N215" s="3" t="n">
        <v>7</v>
      </c>
      <c r="O215" s="3" t="n">
        <v>8</v>
      </c>
      <c r="P215" s="3" t="n">
        <v>3</v>
      </c>
      <c r="Q215" s="3" t="n">
        <v>10</v>
      </c>
      <c r="R215" s="3" t="n">
        <v>6</v>
      </c>
      <c r="S215" s="3" t="n">
        <v>10</v>
      </c>
      <c r="T215" s="3" t="n">
        <v>5</v>
      </c>
      <c r="U215" s="3" t="n">
        <v>7</v>
      </c>
      <c r="V215" s="3" t="n">
        <v>10</v>
      </c>
      <c r="W215" s="3" t="n">
        <v>6</v>
      </c>
      <c r="X215" s="3" t="n">
        <v>10</v>
      </c>
      <c r="Y215" s="3" t="n">
        <v>9</v>
      </c>
      <c r="AA215" s="3" t="n">
        <v>8</v>
      </c>
      <c r="AB215" s="3" t="n">
        <v>2</v>
      </c>
      <c r="AC215" s="3" t="n">
        <v>4</v>
      </c>
      <c r="AD215" s="3" t="n">
        <v>8</v>
      </c>
      <c r="AE215" s="3" t="n">
        <v>10</v>
      </c>
      <c r="AF215" s="3" t="n">
        <v>8</v>
      </c>
      <c r="AG215" s="3" t="n">
        <v>2</v>
      </c>
      <c r="AH215" s="3" t="n">
        <v>9</v>
      </c>
      <c r="AI215" s="3" t="n">
        <v>2</v>
      </c>
      <c r="AJ215" s="3" t="n">
        <v>9</v>
      </c>
      <c r="AK215" s="3" t="n">
        <v>10</v>
      </c>
      <c r="AL215" s="3" t="n">
        <v>9</v>
      </c>
      <c r="AM215" s="3" t="n">
        <v>4</v>
      </c>
      <c r="AN215" s="3" t="n">
        <v>5</v>
      </c>
      <c r="AO215" s="3" t="n">
        <v>4</v>
      </c>
      <c r="AP215" s="3" t="n">
        <v>7</v>
      </c>
      <c r="AQ215" s="3" t="n">
        <v>5</v>
      </c>
      <c r="AR215" s="3" t="n">
        <v>9</v>
      </c>
      <c r="AS215" s="3" t="n">
        <v>7</v>
      </c>
      <c r="AT215" s="3" t="n">
        <v>9</v>
      </c>
      <c r="AU215" s="3" t="n">
        <v>10</v>
      </c>
      <c r="AV215" s="3" t="n">
        <v>3</v>
      </c>
      <c r="AW215" s="3" t="n">
        <v>9</v>
      </c>
      <c r="AX215" s="3" t="n">
        <v>9</v>
      </c>
      <c r="AZ215" s="3" t="n">
        <v>2</v>
      </c>
      <c r="BA215" s="3" t="n">
        <v>1</v>
      </c>
      <c r="BB215" s="3" t="n">
        <v>0</v>
      </c>
      <c r="BC215" s="3" t="n">
        <v>3</v>
      </c>
      <c r="BD215" s="3" t="n">
        <v>2</v>
      </c>
      <c r="BE215" s="3" t="n">
        <v>2</v>
      </c>
      <c r="BF215" s="3" t="n">
        <v>2</v>
      </c>
      <c r="BG215" s="3" t="n">
        <v>2</v>
      </c>
      <c r="BI215" s="3" t="n">
        <v>1</v>
      </c>
      <c r="BJ215" s="3" t="n">
        <v>2</v>
      </c>
      <c r="BK215" s="3" t="n">
        <v>1</v>
      </c>
      <c r="BL215" s="3" t="n">
        <v>0</v>
      </c>
      <c r="BM215" s="3" t="n">
        <v>1</v>
      </c>
      <c r="BN215" s="3" t="n">
        <v>2</v>
      </c>
      <c r="BO215" s="3" t="n">
        <v>1</v>
      </c>
      <c r="BP215" s="3" t="n">
        <v>2</v>
      </c>
      <c r="BQ215" s="3" t="n">
        <v>0</v>
      </c>
      <c r="BR215" s="3" t="n">
        <v>1</v>
      </c>
      <c r="BS215" s="3" t="n">
        <v>1</v>
      </c>
      <c r="BT215" s="3" t="n">
        <v>2</v>
      </c>
      <c r="BU215" s="3" t="n">
        <v>3</v>
      </c>
      <c r="BV215" s="3" t="n">
        <v>2</v>
      </c>
      <c r="BW215" s="3" t="n">
        <v>0</v>
      </c>
      <c r="BZ215" s="3" t="n">
        <v>0</v>
      </c>
    </row>
    <row r="216" customFormat="false" ht="12.75" hidden="false" customHeight="false" outlineLevel="0" collapsed="false">
      <c r="BZ216" s="3" t="n">
        <v>0</v>
      </c>
    </row>
    <row r="217" customFormat="false" ht="12.75" hidden="false" customHeight="false" outlineLevel="0" collapsed="false">
      <c r="BZ217" s="3" t="n">
        <v>0</v>
      </c>
    </row>
    <row r="218" customFormat="false" ht="12.75" hidden="false" customHeight="false" outlineLevel="0" collapsed="false">
      <c r="BZ218" s="3" t="n">
        <v>0</v>
      </c>
    </row>
    <row r="219" customFormat="false" ht="12.75" hidden="false" customHeight="false" outlineLevel="0" collapsed="false">
      <c r="BZ219" s="3" t="n">
        <v>0</v>
      </c>
    </row>
    <row r="220" customFormat="false" ht="12.75" hidden="false" customHeight="false" outlineLevel="0" collapsed="false">
      <c r="BZ220" s="3" t="n">
        <v>0</v>
      </c>
    </row>
    <row r="221" customFormat="false" ht="12.75" hidden="false" customHeight="false" outlineLevel="0" collapsed="false">
      <c r="BZ221" s="3" t="n">
        <v>0</v>
      </c>
    </row>
    <row r="261" customFormat="false" ht="12.75" hidden="false" customHeight="false" outlineLevel="0" collapsed="false">
      <c r="A261" s="3" t="n">
        <v>1</v>
      </c>
      <c r="B261" s="3" t="s">
        <v>7</v>
      </c>
      <c r="C261" s="3" t="s">
        <v>718</v>
      </c>
      <c r="D261" s="3" t="s">
        <v>719</v>
      </c>
      <c r="E261" s="3" t="n">
        <v>1</v>
      </c>
      <c r="F261" s="3" t="n">
        <v>63</v>
      </c>
      <c r="I261" s="3" t="s">
        <v>720</v>
      </c>
      <c r="AA261" s="3" t="n">
        <v>3</v>
      </c>
      <c r="AB261" s="3" t="n">
        <v>3</v>
      </c>
      <c r="AC261" s="3" t="n">
        <v>5</v>
      </c>
      <c r="AD261" s="3" t="n">
        <v>2</v>
      </c>
      <c r="AE261" s="3" t="n">
        <v>5</v>
      </c>
      <c r="AF261" s="3" t="n">
        <v>3</v>
      </c>
      <c r="AG261" s="3" t="n">
        <v>7</v>
      </c>
      <c r="AH261" s="3" t="n">
        <v>11</v>
      </c>
      <c r="AI261" s="3" t="n">
        <v>4</v>
      </c>
      <c r="AJ261" s="3" t="n">
        <v>1</v>
      </c>
      <c r="AK261" s="3" t="n">
        <v>5</v>
      </c>
      <c r="AL261" s="3" t="n">
        <v>10</v>
      </c>
      <c r="AM261" s="3" t="n">
        <v>5</v>
      </c>
      <c r="AN261" s="3" t="n">
        <v>3</v>
      </c>
      <c r="AO261" s="3" t="n">
        <v>4</v>
      </c>
      <c r="AP261" s="3" t="n">
        <v>5</v>
      </c>
      <c r="AQ261" s="3" t="n">
        <v>2</v>
      </c>
      <c r="AR261" s="3" t="n">
        <v>1</v>
      </c>
      <c r="AS261" s="3" t="n">
        <v>6</v>
      </c>
      <c r="AT261" s="3" t="n">
        <v>7</v>
      </c>
      <c r="AU261" s="3" t="n">
        <v>4</v>
      </c>
      <c r="AV261" s="3" t="n">
        <v>2</v>
      </c>
      <c r="AW261" s="3" t="n">
        <v>6</v>
      </c>
      <c r="AX261" s="3" t="n">
        <v>5</v>
      </c>
      <c r="AZ261" s="3" t="n">
        <v>4</v>
      </c>
      <c r="BA261" s="3" t="n">
        <v>2</v>
      </c>
      <c r="BB261" s="3" t="n">
        <v>5</v>
      </c>
      <c r="BC261" s="3" t="n">
        <v>2</v>
      </c>
      <c r="BD261" s="3" t="n">
        <v>3</v>
      </c>
      <c r="BE261" s="3" t="n">
        <v>5</v>
      </c>
      <c r="BF261" s="3" t="n">
        <v>3</v>
      </c>
      <c r="BG261" s="3" t="n">
        <v>14</v>
      </c>
      <c r="BH261" s="3" t="n">
        <v>4</v>
      </c>
      <c r="BI261" s="3" t="n">
        <v>1</v>
      </c>
      <c r="BJ261" s="3" t="n">
        <v>5</v>
      </c>
      <c r="BK261" s="3" t="n">
        <v>4</v>
      </c>
      <c r="BL261" s="3" t="n">
        <v>6</v>
      </c>
      <c r="BM261" s="3" t="n">
        <v>4</v>
      </c>
      <c r="BN261" s="3" t="n">
        <v>5</v>
      </c>
      <c r="BO261" s="3" t="n">
        <v>6</v>
      </c>
      <c r="BP261" s="3" t="n">
        <v>5</v>
      </c>
      <c r="BQ261" s="3" t="n">
        <v>1</v>
      </c>
      <c r="BR261" s="3" t="n">
        <v>4</v>
      </c>
      <c r="BS261" s="3" t="n">
        <v>4</v>
      </c>
      <c r="BT261" s="3" t="n">
        <v>6</v>
      </c>
      <c r="BU261" s="3" t="n">
        <v>4</v>
      </c>
      <c r="BV261" s="3" t="n">
        <v>4</v>
      </c>
      <c r="BW261" s="3" t="n">
        <v>4</v>
      </c>
      <c r="DS261" s="3" t="n">
        <v>4</v>
      </c>
      <c r="DW261" s="3" t="n">
        <v>4</v>
      </c>
      <c r="ED261" s="3" t="n">
        <v>12</v>
      </c>
      <c r="EJ261" s="3" t="n">
        <v>2</v>
      </c>
      <c r="EL261" s="3" t="n">
        <v>3</v>
      </c>
      <c r="EN261" s="3" t="n">
        <v>2</v>
      </c>
    </row>
    <row r="262" customFormat="false" ht="12.75" hidden="false" customHeight="false" outlineLevel="0" collapsed="false">
      <c r="A262" s="3" t="n">
        <v>2</v>
      </c>
      <c r="B262" s="3" t="s">
        <v>8</v>
      </c>
      <c r="C262" s="3" t="s">
        <v>721</v>
      </c>
      <c r="D262" s="3" t="s">
        <v>722</v>
      </c>
      <c r="E262" s="3" t="n">
        <v>1</v>
      </c>
      <c r="F262" s="3" t="n">
        <v>12</v>
      </c>
      <c r="I262" s="3" t="s">
        <v>723</v>
      </c>
      <c r="AA262" s="3" t="n">
        <v>4</v>
      </c>
      <c r="AB262" s="3" t="n">
        <v>6</v>
      </c>
      <c r="AC262" s="3" t="n">
        <v>6</v>
      </c>
      <c r="AD262" s="3" t="n">
        <v>11</v>
      </c>
      <c r="AE262" s="3" t="n">
        <v>6</v>
      </c>
      <c r="AF262" s="3" t="n">
        <v>6</v>
      </c>
      <c r="AG262" s="3" t="n">
        <v>19</v>
      </c>
      <c r="AH262" s="3" t="n">
        <v>18</v>
      </c>
      <c r="AI262" s="3" t="n">
        <v>18</v>
      </c>
      <c r="AJ262" s="3" t="n">
        <v>3</v>
      </c>
      <c r="AK262" s="3" t="n">
        <v>18</v>
      </c>
      <c r="AL262" s="3" t="n">
        <v>16</v>
      </c>
      <c r="AM262" s="3" t="n">
        <v>16</v>
      </c>
      <c r="AN262" s="3" t="n">
        <v>10</v>
      </c>
      <c r="AO262" s="3" t="n">
        <v>16</v>
      </c>
      <c r="AP262" s="3" t="n">
        <v>9</v>
      </c>
      <c r="AQ262" s="3" t="n">
        <v>4</v>
      </c>
      <c r="AR262" s="3" t="n">
        <v>5</v>
      </c>
      <c r="AS262" s="3" t="n">
        <v>13</v>
      </c>
      <c r="AT262" s="3" t="n">
        <v>6</v>
      </c>
      <c r="AU262" s="3" t="n">
        <v>2</v>
      </c>
      <c r="AV262" s="3" t="n">
        <v>3</v>
      </c>
      <c r="AW262" s="3" t="n">
        <v>5</v>
      </c>
      <c r="AX262" s="3" t="n">
        <v>15</v>
      </c>
      <c r="AZ262" s="3" t="n">
        <v>16</v>
      </c>
      <c r="BA262" s="3" t="n">
        <v>8</v>
      </c>
      <c r="BB262" s="3" t="n">
        <v>6</v>
      </c>
      <c r="BC262" s="3" t="n">
        <v>4</v>
      </c>
      <c r="BD262" s="3" t="n">
        <v>5</v>
      </c>
      <c r="BE262" s="3" t="n">
        <v>3</v>
      </c>
      <c r="BF262" s="3" t="n">
        <v>13</v>
      </c>
      <c r="BG262" s="3" t="n">
        <v>15</v>
      </c>
      <c r="BH262" s="3" t="n">
        <v>6</v>
      </c>
      <c r="BI262" s="3" t="n">
        <v>4</v>
      </c>
      <c r="BJ262" s="3" t="n">
        <v>9</v>
      </c>
      <c r="BK262" s="3" t="n">
        <v>7</v>
      </c>
      <c r="BL262" s="3" t="n">
        <v>18</v>
      </c>
      <c r="BM262" s="3" t="n">
        <v>15</v>
      </c>
      <c r="BN262" s="3" t="n">
        <v>11</v>
      </c>
      <c r="BO262" s="3" t="n">
        <v>7</v>
      </c>
      <c r="BP262" s="3" t="n">
        <v>4</v>
      </c>
      <c r="BQ262" s="3" t="n">
        <v>4</v>
      </c>
      <c r="BR262" s="3" t="n">
        <v>7</v>
      </c>
      <c r="BS262" s="3" t="n">
        <v>6</v>
      </c>
      <c r="BT262" s="3" t="n">
        <v>2</v>
      </c>
      <c r="BU262" s="3" t="n">
        <v>17</v>
      </c>
      <c r="BV262" s="3" t="n">
        <v>5</v>
      </c>
      <c r="BW262" s="3" t="n">
        <v>14</v>
      </c>
      <c r="BZ262" s="3" t="n">
        <v>0</v>
      </c>
      <c r="DS262" s="3" t="n">
        <v>7</v>
      </c>
      <c r="DW262" s="3" t="n">
        <v>7</v>
      </c>
      <c r="ED262" s="3" t="n">
        <v>17</v>
      </c>
      <c r="EJ262" s="3" t="n">
        <v>8</v>
      </c>
      <c r="EL262" s="3" t="n">
        <v>2</v>
      </c>
      <c r="EN262" s="3" t="n">
        <v>6</v>
      </c>
    </row>
    <row r="263" customFormat="false" ht="12.75" hidden="false" customHeight="false" outlineLevel="0" collapsed="false">
      <c r="A263" s="3" t="n">
        <v>3</v>
      </c>
      <c r="B263" s="3" t="s">
        <v>9</v>
      </c>
      <c r="C263" s="3" t="s">
        <v>724</v>
      </c>
      <c r="D263" s="3" t="s">
        <v>725</v>
      </c>
      <c r="E263" s="3" t="n">
        <v>2</v>
      </c>
      <c r="F263" s="3" t="n">
        <v>1</v>
      </c>
      <c r="I263" s="3" t="s">
        <v>726</v>
      </c>
      <c r="AA263" s="3" t="n">
        <v>2</v>
      </c>
      <c r="AB263" s="3" t="n">
        <v>4</v>
      </c>
      <c r="AC263" s="3" t="n">
        <v>1</v>
      </c>
      <c r="AD263" s="3" t="n">
        <v>6</v>
      </c>
      <c r="AE263" s="3" t="n">
        <v>2</v>
      </c>
      <c r="AF263" s="3" t="n">
        <v>4</v>
      </c>
      <c r="AG263" s="3" t="n">
        <v>1</v>
      </c>
      <c r="AH263" s="3" t="n">
        <v>4</v>
      </c>
      <c r="AI263" s="3" t="n">
        <v>10</v>
      </c>
      <c r="AJ263" s="3" t="n">
        <v>2</v>
      </c>
      <c r="AK263" s="3" t="n">
        <v>20</v>
      </c>
      <c r="AL263" s="3" t="n">
        <v>5</v>
      </c>
      <c r="AM263" s="3" t="n">
        <v>4</v>
      </c>
      <c r="AN263" s="3" t="n">
        <v>9</v>
      </c>
      <c r="AO263" s="3" t="n">
        <v>2</v>
      </c>
      <c r="AP263" s="3" t="n">
        <v>1</v>
      </c>
      <c r="AQ263" s="3" t="n">
        <v>1</v>
      </c>
      <c r="AR263" s="3" t="n">
        <v>2</v>
      </c>
      <c r="AS263" s="3" t="n">
        <v>1</v>
      </c>
      <c r="AT263" s="3" t="n">
        <v>3</v>
      </c>
      <c r="AU263" s="3" t="n">
        <v>3</v>
      </c>
      <c r="AV263" s="3" t="n">
        <v>1</v>
      </c>
      <c r="AW263" s="3" t="n">
        <v>1</v>
      </c>
      <c r="AX263" s="3" t="n">
        <v>1</v>
      </c>
      <c r="AZ263" s="3" t="n">
        <v>3</v>
      </c>
      <c r="BA263" s="3" t="n">
        <v>4</v>
      </c>
      <c r="BB263" s="3" t="n">
        <v>1</v>
      </c>
      <c r="BC263" s="3" t="n">
        <v>7</v>
      </c>
      <c r="BD263" s="3" t="n">
        <v>1</v>
      </c>
      <c r="BE263" s="3" t="n">
        <v>1</v>
      </c>
      <c r="BF263" s="3" t="n">
        <v>2</v>
      </c>
      <c r="BG263" s="3" t="n">
        <v>5</v>
      </c>
      <c r="BH263" s="3" t="n">
        <v>3</v>
      </c>
      <c r="BI263" s="3" t="n">
        <v>2</v>
      </c>
      <c r="BJ263" s="3" t="n">
        <v>7</v>
      </c>
      <c r="BK263" s="3" t="n">
        <v>1</v>
      </c>
      <c r="BL263" s="3" t="n">
        <v>4</v>
      </c>
      <c r="BM263" s="3" t="n">
        <v>8</v>
      </c>
      <c r="BN263" s="3" t="n">
        <v>3</v>
      </c>
      <c r="BO263" s="3" t="n">
        <v>1</v>
      </c>
      <c r="BP263" s="3" t="n">
        <v>1</v>
      </c>
      <c r="BQ263" s="3" t="n">
        <v>2</v>
      </c>
      <c r="BR263" s="3" t="n">
        <v>1</v>
      </c>
      <c r="BS263" s="3" t="n">
        <v>5</v>
      </c>
      <c r="BT263" s="3" t="n">
        <v>16</v>
      </c>
      <c r="BU263" s="3" t="n">
        <v>2</v>
      </c>
      <c r="BV263" s="3" t="n">
        <v>3</v>
      </c>
      <c r="BW263" s="3" t="n">
        <v>1</v>
      </c>
      <c r="BZ263" s="3" t="n">
        <v>0</v>
      </c>
      <c r="DS263" s="3" t="n">
        <v>3</v>
      </c>
      <c r="DW263" s="3" t="n">
        <v>17</v>
      </c>
      <c r="ED263" s="3" t="n">
        <v>1</v>
      </c>
      <c r="EJ263" s="3" t="n">
        <v>1</v>
      </c>
      <c r="EL263" s="3" t="n">
        <v>4</v>
      </c>
      <c r="EN263" s="3" t="n">
        <v>4</v>
      </c>
    </row>
    <row r="264" customFormat="false" ht="12.75" hidden="false" customHeight="false" outlineLevel="0" collapsed="false">
      <c r="A264" s="3" t="n">
        <v>4</v>
      </c>
      <c r="B264" s="3" t="s">
        <v>11</v>
      </c>
      <c r="C264" s="3" t="s">
        <v>727</v>
      </c>
      <c r="D264" s="3" t="s">
        <v>728</v>
      </c>
      <c r="E264" s="3" t="n">
        <v>7</v>
      </c>
      <c r="F264" s="3" t="n">
        <v>30</v>
      </c>
      <c r="I264" s="3" t="s">
        <v>729</v>
      </c>
      <c r="AA264" s="3" t="n">
        <v>15</v>
      </c>
      <c r="AB264" s="3" t="n">
        <v>12</v>
      </c>
      <c r="AC264" s="3" t="n">
        <v>17</v>
      </c>
      <c r="AD264" s="3" t="n">
        <v>16</v>
      </c>
      <c r="AE264" s="3" t="n">
        <v>12</v>
      </c>
      <c r="AF264" s="3" t="n">
        <v>17</v>
      </c>
      <c r="AG264" s="3" t="n">
        <v>14</v>
      </c>
      <c r="AH264" s="3" t="n">
        <v>8</v>
      </c>
      <c r="AI264" s="3" t="n">
        <v>11</v>
      </c>
      <c r="AJ264" s="3" t="n">
        <v>19</v>
      </c>
      <c r="AK264" s="3" t="n">
        <v>6</v>
      </c>
      <c r="AL264" s="3" t="n">
        <v>19</v>
      </c>
      <c r="AM264" s="3" t="n">
        <v>8</v>
      </c>
      <c r="AN264" s="3" t="n">
        <v>8</v>
      </c>
      <c r="AO264" s="3" t="n">
        <v>12</v>
      </c>
      <c r="AP264" s="3" t="n">
        <v>14</v>
      </c>
      <c r="AQ264" s="3" t="n">
        <v>5</v>
      </c>
      <c r="AR264" s="3" t="n">
        <v>15</v>
      </c>
      <c r="AS264" s="3" t="n">
        <v>11</v>
      </c>
      <c r="AT264" s="3" t="n">
        <v>20</v>
      </c>
      <c r="AU264" s="3" t="n">
        <v>7</v>
      </c>
      <c r="AV264" s="3" t="n">
        <v>14</v>
      </c>
      <c r="AW264" s="3" t="n">
        <v>9</v>
      </c>
      <c r="AX264" s="3" t="n">
        <v>18</v>
      </c>
      <c r="AZ264" s="3" t="n">
        <v>18</v>
      </c>
      <c r="BA264" s="3" t="n">
        <v>20</v>
      </c>
      <c r="BB264" s="3" t="n">
        <v>14</v>
      </c>
      <c r="BC264" s="3" t="n">
        <v>17</v>
      </c>
      <c r="BD264" s="3" t="n">
        <v>12</v>
      </c>
      <c r="BE264" s="3" t="n">
        <v>15</v>
      </c>
      <c r="BF264" s="3" t="n">
        <v>16</v>
      </c>
      <c r="BG264" s="3" t="n">
        <v>9</v>
      </c>
      <c r="BH264" s="3" t="n">
        <v>13</v>
      </c>
      <c r="BI264" s="3" t="n">
        <v>19</v>
      </c>
      <c r="BJ264" s="3" t="n">
        <v>6</v>
      </c>
      <c r="BK264" s="3" t="n">
        <v>16</v>
      </c>
      <c r="BL264" s="3" t="n">
        <v>9</v>
      </c>
      <c r="BM264" s="3" t="n">
        <v>9</v>
      </c>
      <c r="BN264" s="3" t="n">
        <v>8</v>
      </c>
      <c r="BO264" s="3" t="n">
        <v>20</v>
      </c>
      <c r="BP264" s="3" t="n">
        <v>3</v>
      </c>
      <c r="BQ264" s="3" t="n">
        <v>14</v>
      </c>
      <c r="BR264" s="3" t="n">
        <v>12</v>
      </c>
      <c r="BS264" s="3" t="n">
        <v>15</v>
      </c>
      <c r="BT264" s="3" t="n">
        <v>7</v>
      </c>
      <c r="BU264" s="3" t="n">
        <v>6</v>
      </c>
      <c r="BV264" s="3" t="n">
        <v>12</v>
      </c>
      <c r="BW264" s="3" t="n">
        <v>13</v>
      </c>
      <c r="BZ264" s="3" t="n">
        <v>0</v>
      </c>
      <c r="DS264" s="3" t="n">
        <v>14</v>
      </c>
      <c r="DW264" s="3" t="n">
        <v>13</v>
      </c>
      <c r="ED264" s="3" t="n">
        <v>10</v>
      </c>
      <c r="EJ264" s="3" t="n">
        <v>9</v>
      </c>
      <c r="EL264" s="3" t="n">
        <v>16</v>
      </c>
      <c r="EN264" s="3" t="n">
        <v>14</v>
      </c>
    </row>
    <row r="265" customFormat="false" ht="12.75" hidden="false" customHeight="false" outlineLevel="0" collapsed="false">
      <c r="A265" s="3" t="n">
        <v>5</v>
      </c>
      <c r="B265" s="3" t="s">
        <v>12</v>
      </c>
      <c r="C265" s="3" t="s">
        <v>730</v>
      </c>
      <c r="D265" s="3" t="s">
        <v>731</v>
      </c>
      <c r="E265" s="3" t="n">
        <v>3</v>
      </c>
      <c r="F265" s="3" t="n">
        <v>44</v>
      </c>
      <c r="I265" s="3" t="s">
        <v>732</v>
      </c>
      <c r="AA265" s="3" t="n">
        <v>10</v>
      </c>
      <c r="AB265" s="3" t="n">
        <v>18</v>
      </c>
      <c r="AC265" s="3" t="n">
        <v>7</v>
      </c>
      <c r="AD265" s="3" t="n">
        <v>5</v>
      </c>
      <c r="AE265" s="3" t="n">
        <v>7</v>
      </c>
      <c r="AF265" s="3" t="n">
        <v>8</v>
      </c>
      <c r="AG265" s="3" t="n">
        <v>4</v>
      </c>
      <c r="AH265" s="3" t="n">
        <v>5</v>
      </c>
      <c r="AI265" s="3" t="n">
        <v>6</v>
      </c>
      <c r="AJ265" s="3" t="n">
        <v>6</v>
      </c>
      <c r="AK265" s="3" t="n">
        <v>4</v>
      </c>
      <c r="AL265" s="3" t="n">
        <v>4</v>
      </c>
      <c r="AM265" s="3" t="n">
        <v>7</v>
      </c>
      <c r="AN265" s="3" t="n">
        <v>12</v>
      </c>
      <c r="AO265" s="3" t="n">
        <v>20</v>
      </c>
      <c r="AP265" s="3" t="n">
        <v>6</v>
      </c>
      <c r="AQ265" s="3" t="n">
        <v>8</v>
      </c>
      <c r="AR265" s="3" t="n">
        <v>8</v>
      </c>
      <c r="AS265" s="3" t="n">
        <v>4</v>
      </c>
      <c r="AT265" s="3" t="n">
        <v>8</v>
      </c>
      <c r="AU265" s="3" t="n">
        <v>18</v>
      </c>
      <c r="AV265" s="3" t="n">
        <v>8</v>
      </c>
      <c r="AW265" s="3" t="n">
        <v>12</v>
      </c>
      <c r="AX265" s="3" t="n">
        <v>8</v>
      </c>
      <c r="AZ265" s="3" t="n">
        <v>8</v>
      </c>
      <c r="BA265" s="3" t="n">
        <v>5</v>
      </c>
      <c r="BB265" s="3" t="n">
        <v>8</v>
      </c>
      <c r="BC265" s="3" t="n">
        <v>9</v>
      </c>
      <c r="BD265" s="3" t="n">
        <v>7</v>
      </c>
      <c r="BE265" s="3" t="n">
        <v>12</v>
      </c>
      <c r="BF265" s="3" t="n">
        <v>12</v>
      </c>
      <c r="BG265" s="3" t="n">
        <v>4</v>
      </c>
      <c r="BH265" s="3" t="n">
        <v>5</v>
      </c>
      <c r="BI265" s="3" t="n">
        <v>5</v>
      </c>
      <c r="BJ265" s="3" t="n">
        <v>4</v>
      </c>
      <c r="BK265" s="3" t="n">
        <v>5</v>
      </c>
      <c r="BL265" s="3" t="n">
        <v>16</v>
      </c>
      <c r="BM265" s="3" t="n">
        <v>12</v>
      </c>
      <c r="BN265" s="3" t="n">
        <v>7</v>
      </c>
      <c r="BO265" s="3" t="n">
        <v>5</v>
      </c>
      <c r="BP265" s="3" t="n">
        <v>12</v>
      </c>
      <c r="BQ265" s="3" t="n">
        <v>6</v>
      </c>
      <c r="BR265" s="3" t="n">
        <v>5</v>
      </c>
      <c r="BS265" s="3" t="n">
        <v>3</v>
      </c>
      <c r="BT265" s="3" t="n">
        <v>13</v>
      </c>
      <c r="BU265" s="3" t="n">
        <v>20</v>
      </c>
      <c r="BV265" s="3" t="n">
        <v>18</v>
      </c>
      <c r="BW265" s="3" t="n">
        <v>16</v>
      </c>
      <c r="BZ265" s="3" t="n">
        <v>0</v>
      </c>
      <c r="DS265" s="3" t="n">
        <v>1</v>
      </c>
      <c r="DW265" s="3" t="n">
        <v>3</v>
      </c>
      <c r="ED265" s="3" t="n">
        <v>15</v>
      </c>
      <c r="EJ265" s="3" t="n">
        <v>4</v>
      </c>
      <c r="EL265" s="3" t="n">
        <v>7</v>
      </c>
      <c r="EN265" s="3" t="n">
        <v>17</v>
      </c>
    </row>
    <row r="266" customFormat="false" ht="12.75" hidden="false" customHeight="false" outlineLevel="0" collapsed="false">
      <c r="A266" s="3" t="n">
        <v>6</v>
      </c>
      <c r="B266" s="3" t="s">
        <v>13</v>
      </c>
      <c r="C266" s="3" t="s">
        <v>733</v>
      </c>
      <c r="D266" s="3" t="s">
        <v>734</v>
      </c>
      <c r="E266" s="3" t="n">
        <v>3</v>
      </c>
      <c r="F266" s="3" t="n">
        <v>16</v>
      </c>
      <c r="I266" s="3" t="s">
        <v>735</v>
      </c>
      <c r="AA266" s="3" t="n">
        <v>8</v>
      </c>
      <c r="AB266" s="3" t="n">
        <v>17</v>
      </c>
      <c r="AC266" s="3" t="n">
        <v>4</v>
      </c>
      <c r="AD266" s="3" t="n">
        <v>4</v>
      </c>
      <c r="AE266" s="3" t="n">
        <v>3</v>
      </c>
      <c r="AF266" s="3" t="n">
        <v>7</v>
      </c>
      <c r="AG266" s="3" t="n">
        <v>6</v>
      </c>
      <c r="AH266" s="3" t="n">
        <v>2</v>
      </c>
      <c r="AI266" s="3" t="n">
        <v>3</v>
      </c>
      <c r="AJ266" s="3" t="n">
        <v>5</v>
      </c>
      <c r="AK266" s="3" t="n">
        <v>3</v>
      </c>
      <c r="AL266" s="3" t="n">
        <v>14</v>
      </c>
      <c r="AM266" s="3" t="n">
        <v>3</v>
      </c>
      <c r="AN266" s="3" t="n">
        <v>4</v>
      </c>
      <c r="AO266" s="3" t="n">
        <v>19</v>
      </c>
      <c r="AP266" s="3" t="n">
        <v>4</v>
      </c>
      <c r="AQ266" s="3" t="n">
        <v>9</v>
      </c>
      <c r="AR266" s="3" t="n">
        <v>6</v>
      </c>
      <c r="AS266" s="3" t="n">
        <v>3</v>
      </c>
      <c r="AT266" s="3" t="n">
        <v>2</v>
      </c>
      <c r="AU266" s="3" t="n">
        <v>19</v>
      </c>
      <c r="AV266" s="3" t="n">
        <v>4</v>
      </c>
      <c r="AW266" s="3" t="n">
        <v>8</v>
      </c>
      <c r="AX266" s="3" t="n">
        <v>4</v>
      </c>
      <c r="AZ266" s="3" t="n">
        <v>7</v>
      </c>
      <c r="BA266" s="3" t="n">
        <v>6</v>
      </c>
      <c r="BB266" s="3" t="n">
        <v>4</v>
      </c>
      <c r="BC266" s="3" t="n">
        <v>3</v>
      </c>
      <c r="BD266" s="3" t="n">
        <v>4</v>
      </c>
      <c r="BE266" s="3" t="n">
        <v>8</v>
      </c>
      <c r="BF266" s="3" t="n">
        <v>11</v>
      </c>
      <c r="BG266" s="3" t="n">
        <v>2</v>
      </c>
      <c r="BH266" s="3" t="n">
        <v>7</v>
      </c>
      <c r="BI266" s="3" t="n">
        <v>8</v>
      </c>
      <c r="BJ266" s="3" t="n">
        <v>2</v>
      </c>
      <c r="BK266" s="3" t="n">
        <v>6</v>
      </c>
      <c r="BL266" s="3" t="n">
        <v>3</v>
      </c>
      <c r="BM266" s="3" t="n">
        <v>1</v>
      </c>
      <c r="BN266" s="3" t="n">
        <v>6</v>
      </c>
      <c r="BO266" s="3" t="n">
        <v>4</v>
      </c>
      <c r="BP266" s="3" t="n">
        <v>10</v>
      </c>
      <c r="BQ266" s="3" t="n">
        <v>7</v>
      </c>
      <c r="BR266" s="3" t="n">
        <v>3</v>
      </c>
      <c r="BS266" s="3" t="n">
        <v>2</v>
      </c>
      <c r="BT266" s="3" t="n">
        <v>3</v>
      </c>
      <c r="BU266" s="3" t="n">
        <v>9</v>
      </c>
      <c r="BV266" s="3" t="n">
        <v>10</v>
      </c>
      <c r="BW266" s="3" t="n">
        <v>5</v>
      </c>
      <c r="BZ266" s="3" t="n">
        <v>0</v>
      </c>
      <c r="DS266" s="3" t="n">
        <v>5</v>
      </c>
      <c r="DW266" s="3" t="n">
        <v>18</v>
      </c>
      <c r="ED266" s="3" t="n">
        <v>4</v>
      </c>
      <c r="EJ266" s="3" t="n">
        <v>5</v>
      </c>
      <c r="EL266" s="3" t="n">
        <v>5</v>
      </c>
      <c r="EN266" s="3" t="n">
        <v>13</v>
      </c>
    </row>
    <row r="267" customFormat="false" ht="12.75" hidden="false" customHeight="false" outlineLevel="0" collapsed="false">
      <c r="A267" s="3" t="n">
        <v>7</v>
      </c>
      <c r="B267" s="3" t="s">
        <v>14</v>
      </c>
      <c r="C267" s="3" t="s">
        <v>736</v>
      </c>
      <c r="D267" s="3" t="s">
        <v>737</v>
      </c>
      <c r="E267" s="3" t="n">
        <v>4</v>
      </c>
      <c r="F267" s="3" t="n">
        <v>14</v>
      </c>
      <c r="I267" s="3" t="s">
        <v>738</v>
      </c>
      <c r="AA267" s="3" t="n">
        <v>17</v>
      </c>
      <c r="AB267" s="3" t="n">
        <v>20</v>
      </c>
      <c r="AC267" s="3" t="n">
        <v>11</v>
      </c>
      <c r="AD267" s="3" t="n">
        <v>15</v>
      </c>
      <c r="AE267" s="3" t="n">
        <v>11</v>
      </c>
      <c r="AF267" s="3" t="n">
        <v>15</v>
      </c>
      <c r="AG267" s="3" t="n">
        <v>11</v>
      </c>
      <c r="AH267" s="3" t="n">
        <v>19</v>
      </c>
      <c r="AI267" s="3" t="n">
        <v>9</v>
      </c>
      <c r="AJ267" s="3" t="n">
        <v>7</v>
      </c>
      <c r="AK267" s="3" t="n">
        <v>7</v>
      </c>
      <c r="AL267" s="3" t="n">
        <v>9</v>
      </c>
      <c r="AM267" s="3" t="n">
        <v>17</v>
      </c>
      <c r="AN267" s="3" t="n">
        <v>5</v>
      </c>
      <c r="AO267" s="3" t="n">
        <v>8</v>
      </c>
      <c r="AP267" s="3" t="n">
        <v>19</v>
      </c>
      <c r="AQ267" s="3" t="n">
        <v>15</v>
      </c>
      <c r="AR267" s="3" t="n">
        <v>7</v>
      </c>
      <c r="AS267" s="3" t="n">
        <v>10</v>
      </c>
      <c r="AT267" s="3" t="n">
        <v>18</v>
      </c>
      <c r="AU267" s="3" t="n">
        <v>14</v>
      </c>
      <c r="AV267" s="3" t="n">
        <v>11</v>
      </c>
      <c r="AW267" s="3" t="n">
        <v>7</v>
      </c>
      <c r="AX267" s="3" t="n">
        <v>6</v>
      </c>
      <c r="AZ267" s="3" t="n">
        <v>12</v>
      </c>
      <c r="BA267" s="3" t="n">
        <v>13</v>
      </c>
      <c r="BB267" s="3" t="n">
        <v>13</v>
      </c>
      <c r="BC267" s="3" t="n">
        <v>13</v>
      </c>
      <c r="BD267" s="3" t="n">
        <v>13</v>
      </c>
      <c r="BE267" s="3" t="n">
        <v>17</v>
      </c>
      <c r="BF267" s="3" t="n">
        <v>5</v>
      </c>
      <c r="BG267" s="3" t="n">
        <v>7</v>
      </c>
      <c r="BH267" s="3" t="n">
        <v>10</v>
      </c>
      <c r="BI267" s="3" t="n">
        <v>6</v>
      </c>
      <c r="BJ267" s="3" t="n">
        <v>11</v>
      </c>
      <c r="BK267" s="3" t="n">
        <v>9</v>
      </c>
      <c r="BL267" s="3" t="n">
        <v>19</v>
      </c>
      <c r="BM267" s="3" t="n">
        <v>5</v>
      </c>
      <c r="BN267" s="3" t="n">
        <v>10</v>
      </c>
      <c r="BO267" s="3" t="n">
        <v>9</v>
      </c>
      <c r="BP267" s="3" t="n">
        <v>11</v>
      </c>
      <c r="BQ267" s="3" t="n">
        <v>10</v>
      </c>
      <c r="BR267" s="3" t="n">
        <v>10</v>
      </c>
      <c r="BS267" s="3" t="n">
        <v>14</v>
      </c>
      <c r="BT267" s="3" t="n">
        <v>11</v>
      </c>
      <c r="BU267" s="3" t="n">
        <v>7</v>
      </c>
      <c r="BV267" s="3" t="n">
        <v>8</v>
      </c>
      <c r="BW267" s="3" t="n">
        <v>6</v>
      </c>
      <c r="BZ267" s="3" t="n">
        <v>0</v>
      </c>
      <c r="DS267" s="3" t="n">
        <v>10</v>
      </c>
      <c r="DW267" s="3" t="n">
        <v>20</v>
      </c>
      <c r="ED267" s="3" t="n">
        <v>14</v>
      </c>
      <c r="EJ267" s="3" t="n">
        <v>20</v>
      </c>
      <c r="EL267" s="3" t="n">
        <v>6</v>
      </c>
      <c r="EN267" s="3" t="n">
        <v>7</v>
      </c>
    </row>
    <row r="268" customFormat="false" ht="12.75" hidden="false" customHeight="false" outlineLevel="0" collapsed="false">
      <c r="A268" s="3" t="n">
        <v>8</v>
      </c>
      <c r="B268" s="3" t="s">
        <v>15</v>
      </c>
      <c r="C268" s="3" t="s">
        <v>739</v>
      </c>
      <c r="D268" s="3" t="s">
        <v>740</v>
      </c>
      <c r="E268" s="3" t="n">
        <v>4</v>
      </c>
      <c r="F268" s="3" t="n">
        <v>18</v>
      </c>
      <c r="I268" s="3" t="s">
        <v>741</v>
      </c>
      <c r="AA268" s="3" t="n">
        <v>6</v>
      </c>
      <c r="AB268" s="3" t="n">
        <v>9</v>
      </c>
      <c r="AC268" s="3" t="n">
        <v>20</v>
      </c>
      <c r="AD268" s="3" t="n">
        <v>17</v>
      </c>
      <c r="AE268" s="3" t="n">
        <v>16</v>
      </c>
      <c r="AF268" s="3" t="n">
        <v>16</v>
      </c>
      <c r="AG268" s="3" t="n">
        <v>15</v>
      </c>
      <c r="AH268" s="3" t="n">
        <v>15</v>
      </c>
      <c r="AJ268" s="3" t="n">
        <v>17</v>
      </c>
      <c r="AK268" s="3" t="n">
        <v>14</v>
      </c>
      <c r="AL268" s="3" t="n">
        <v>7</v>
      </c>
      <c r="AM268" s="3" t="n">
        <v>14</v>
      </c>
      <c r="AN268" s="3" t="n">
        <v>7</v>
      </c>
      <c r="AO268" s="3" t="n">
        <v>7</v>
      </c>
      <c r="AP268" s="3" t="n">
        <v>18</v>
      </c>
      <c r="AQ268" s="3" t="n">
        <v>17</v>
      </c>
      <c r="AR268" s="3" t="n">
        <v>13</v>
      </c>
      <c r="AS268" s="3" t="n">
        <v>12</v>
      </c>
      <c r="AT268" s="3" t="n">
        <v>14</v>
      </c>
      <c r="AU268" s="3" t="n">
        <v>16</v>
      </c>
      <c r="AV268" s="3" t="n">
        <v>18</v>
      </c>
      <c r="AW268" s="3" t="n">
        <v>17</v>
      </c>
      <c r="AX268" s="3" t="n">
        <v>10</v>
      </c>
      <c r="AZ268" s="3" t="n">
        <v>13</v>
      </c>
      <c r="BA268" s="3" t="n">
        <v>14</v>
      </c>
      <c r="BB268" s="3" t="n">
        <v>20</v>
      </c>
      <c r="BC268" s="3" t="n">
        <v>19</v>
      </c>
      <c r="BD268" s="3" t="n">
        <v>16</v>
      </c>
      <c r="BE268" s="3" t="n">
        <v>19</v>
      </c>
      <c r="BF268" s="3" t="n">
        <v>8</v>
      </c>
      <c r="BG268" s="3" t="n">
        <v>19</v>
      </c>
      <c r="BH268" s="3" t="n">
        <v>14</v>
      </c>
      <c r="BI268" s="3" t="n">
        <v>18</v>
      </c>
      <c r="BJ268" s="3" t="n">
        <v>16</v>
      </c>
      <c r="BK268" s="3" t="n">
        <v>18</v>
      </c>
      <c r="BL268" s="3" t="n">
        <v>20</v>
      </c>
      <c r="BM268" s="3" t="n">
        <v>6</v>
      </c>
      <c r="BN268" s="3" t="n">
        <v>20</v>
      </c>
      <c r="BO268" s="3" t="n">
        <v>17</v>
      </c>
      <c r="BP268" s="3" t="n">
        <v>14</v>
      </c>
      <c r="BQ268" s="3" t="n">
        <v>17</v>
      </c>
      <c r="BR268" s="3" t="n">
        <v>18</v>
      </c>
      <c r="BS268" s="3" t="n">
        <v>19</v>
      </c>
      <c r="BT268" s="3" t="n">
        <v>14</v>
      </c>
      <c r="BU268" s="3" t="n">
        <v>12</v>
      </c>
      <c r="BV268" s="3" t="n">
        <v>19</v>
      </c>
      <c r="BW268" s="3" t="n">
        <v>15</v>
      </c>
      <c r="BZ268" s="3" t="n">
        <v>0</v>
      </c>
      <c r="DS268" s="3" t="n">
        <v>9</v>
      </c>
      <c r="DW268" s="3" t="n">
        <v>5</v>
      </c>
      <c r="ED268" s="3" t="n">
        <v>13</v>
      </c>
      <c r="EJ268" s="3" t="n">
        <v>17</v>
      </c>
      <c r="EL268" s="3" t="n">
        <v>9</v>
      </c>
      <c r="EN268" s="3" t="n">
        <v>19</v>
      </c>
    </row>
    <row r="269" customFormat="false" ht="12.75" hidden="false" customHeight="false" outlineLevel="0" collapsed="false">
      <c r="A269" s="3" t="n">
        <v>9</v>
      </c>
      <c r="B269" s="3" t="s">
        <v>16</v>
      </c>
      <c r="C269" s="3" t="s">
        <v>742</v>
      </c>
      <c r="D269" s="3" t="s">
        <v>743</v>
      </c>
      <c r="E269" s="3" t="n">
        <v>5</v>
      </c>
      <c r="F269" s="3" t="n">
        <v>55</v>
      </c>
      <c r="I269" s="3" t="s">
        <v>744</v>
      </c>
      <c r="AA269" s="3" t="n">
        <v>19</v>
      </c>
      <c r="AB269" s="3" t="n">
        <v>10</v>
      </c>
      <c r="AC269" s="3" t="n">
        <v>14</v>
      </c>
      <c r="AD269" s="3" t="n">
        <v>19</v>
      </c>
      <c r="AE269" s="3" t="n">
        <v>8</v>
      </c>
      <c r="AF269" s="3" t="n">
        <v>9</v>
      </c>
      <c r="AG269" s="3" t="n">
        <v>8</v>
      </c>
      <c r="AH269" s="3" t="n">
        <v>10</v>
      </c>
      <c r="AI269" s="3" t="n">
        <v>14</v>
      </c>
      <c r="AJ269" s="3" t="n">
        <v>10</v>
      </c>
      <c r="AK269" s="3" t="n">
        <v>19</v>
      </c>
      <c r="AL269" s="3" t="n">
        <v>12</v>
      </c>
      <c r="AM269" s="3" t="n">
        <v>18</v>
      </c>
      <c r="AN269" s="3" t="n">
        <v>14</v>
      </c>
      <c r="AO269" s="3" t="n">
        <v>13</v>
      </c>
      <c r="AP269" s="3" t="n">
        <v>11</v>
      </c>
      <c r="AQ269" s="3" t="n">
        <v>3</v>
      </c>
      <c r="AR269" s="3" t="n">
        <v>10</v>
      </c>
      <c r="AS269" s="3" t="n">
        <v>20</v>
      </c>
      <c r="AT269" s="3" t="n">
        <v>17</v>
      </c>
      <c r="AU269" s="3" t="n">
        <v>13</v>
      </c>
      <c r="AV269" s="3" t="n">
        <v>5</v>
      </c>
      <c r="AW269" s="3" t="n">
        <v>3</v>
      </c>
      <c r="AX269" s="3" t="n">
        <v>13</v>
      </c>
      <c r="AZ269" s="3" t="n">
        <v>10</v>
      </c>
      <c r="BA269" s="3" t="n">
        <v>15</v>
      </c>
      <c r="BB269" s="3" t="n">
        <v>12</v>
      </c>
      <c r="BC269" s="3" t="n">
        <v>8</v>
      </c>
      <c r="BD269" s="3" t="n">
        <v>6</v>
      </c>
      <c r="BE269" s="3" t="n">
        <v>6</v>
      </c>
      <c r="BF269" s="3" t="n">
        <v>6</v>
      </c>
      <c r="BG269" s="3" t="n">
        <v>11</v>
      </c>
      <c r="BH269" s="3" t="n">
        <v>18</v>
      </c>
      <c r="BI269" s="3" t="n">
        <v>17</v>
      </c>
      <c r="BJ269" s="3" t="n">
        <v>19</v>
      </c>
      <c r="BK269" s="3" t="n">
        <v>11</v>
      </c>
      <c r="BL269" s="3" t="n">
        <v>15</v>
      </c>
      <c r="BM269" s="3" t="n">
        <v>13</v>
      </c>
      <c r="BN269" s="3" t="n">
        <v>9</v>
      </c>
      <c r="BO269" s="3" t="n">
        <v>13</v>
      </c>
      <c r="BP269" s="3" t="n">
        <v>2</v>
      </c>
      <c r="BQ269" s="3" t="n">
        <v>13</v>
      </c>
      <c r="BR269" s="3" t="n">
        <v>9</v>
      </c>
      <c r="BS269" s="3" t="n">
        <v>7</v>
      </c>
      <c r="BT269" s="3" t="n">
        <v>15</v>
      </c>
      <c r="BU269" s="3" t="n">
        <v>3</v>
      </c>
      <c r="BV269" s="3" t="n">
        <v>7</v>
      </c>
      <c r="BW269" s="3" t="n">
        <v>12</v>
      </c>
      <c r="BZ269" s="3" t="n">
        <v>0</v>
      </c>
      <c r="DS269" s="3" t="n">
        <v>17</v>
      </c>
      <c r="DW269" s="3" t="n">
        <v>19</v>
      </c>
      <c r="ED269" s="3" t="n">
        <v>6</v>
      </c>
      <c r="EJ269" s="3" t="n">
        <v>3</v>
      </c>
      <c r="EL269" s="3" t="n">
        <v>14</v>
      </c>
      <c r="EN269" s="3" t="n">
        <v>8</v>
      </c>
    </row>
    <row r="270" customFormat="false" ht="12.75" hidden="false" customHeight="false" outlineLevel="0" collapsed="false">
      <c r="A270" s="3" t="n">
        <v>10</v>
      </c>
      <c r="B270" s="3" t="s">
        <v>17</v>
      </c>
      <c r="C270" s="3" t="s">
        <v>745</v>
      </c>
      <c r="D270" s="3" t="s">
        <v>746</v>
      </c>
      <c r="E270" s="3" t="n">
        <v>5</v>
      </c>
      <c r="F270" s="3" t="n">
        <v>23</v>
      </c>
      <c r="I270" s="3" t="s">
        <v>747</v>
      </c>
      <c r="AA270" s="3" t="n">
        <v>5</v>
      </c>
      <c r="AB270" s="3" t="n">
        <v>7</v>
      </c>
      <c r="AC270" s="3" t="n">
        <v>9</v>
      </c>
      <c r="AD270" s="3" t="n">
        <v>12</v>
      </c>
      <c r="AE270" s="3" t="n">
        <v>9</v>
      </c>
      <c r="AF270" s="3" t="n">
        <v>5</v>
      </c>
      <c r="AG270" s="3" t="n">
        <v>5</v>
      </c>
      <c r="AH270" s="3" t="n">
        <v>9</v>
      </c>
      <c r="AI270" s="3" t="n">
        <v>19</v>
      </c>
      <c r="AJ270" s="3" t="n">
        <v>20</v>
      </c>
      <c r="AK270" s="3" t="n">
        <v>17</v>
      </c>
      <c r="AL270" s="3" t="n">
        <v>8</v>
      </c>
      <c r="AM270" s="3" t="n">
        <v>6</v>
      </c>
      <c r="AN270" s="3" t="n">
        <v>15</v>
      </c>
      <c r="AO270" s="3" t="n">
        <v>5</v>
      </c>
      <c r="AP270" s="3" t="n">
        <v>7</v>
      </c>
      <c r="AQ270" s="3" t="n">
        <v>13</v>
      </c>
      <c r="AR270" s="3" t="n">
        <v>14</v>
      </c>
      <c r="AS270" s="3" t="n">
        <v>15</v>
      </c>
      <c r="AT270" s="3" t="n">
        <v>12</v>
      </c>
      <c r="AU270" s="3" t="n">
        <v>11</v>
      </c>
      <c r="AV270" s="3" t="n">
        <v>16</v>
      </c>
      <c r="AW270" s="3" t="n">
        <v>11</v>
      </c>
      <c r="AX270" s="3" t="n">
        <v>16</v>
      </c>
      <c r="AZ270" s="3" t="n">
        <v>6</v>
      </c>
      <c r="BA270" s="3" t="n">
        <v>10</v>
      </c>
      <c r="BB270" s="3" t="n">
        <v>9</v>
      </c>
      <c r="BC270" s="3" t="n">
        <v>15</v>
      </c>
      <c r="BD270" s="3" t="n">
        <v>11</v>
      </c>
      <c r="BE270" s="3" t="n">
        <v>7</v>
      </c>
      <c r="BF270" s="3" t="n">
        <v>7</v>
      </c>
      <c r="BG270" s="3" t="n">
        <v>10</v>
      </c>
      <c r="BH270" s="3" t="n">
        <v>11</v>
      </c>
      <c r="BI270" s="3" t="n">
        <v>10</v>
      </c>
      <c r="BJ270" s="3" t="n">
        <v>12</v>
      </c>
      <c r="BK270" s="3" t="n">
        <v>14</v>
      </c>
      <c r="BL270" s="3" t="n">
        <v>5</v>
      </c>
      <c r="BM270" s="3" t="n">
        <v>20</v>
      </c>
      <c r="BN270" s="3" t="n">
        <v>15</v>
      </c>
      <c r="BO270" s="3" t="n">
        <v>14</v>
      </c>
      <c r="BP270" s="3" t="n">
        <v>20</v>
      </c>
      <c r="BQ270" s="3" t="n">
        <v>12</v>
      </c>
      <c r="BR270" s="3" t="n">
        <v>19</v>
      </c>
      <c r="BS270" s="3" t="n">
        <v>17</v>
      </c>
      <c r="BT270" s="3" t="n">
        <v>12</v>
      </c>
      <c r="BU270" s="3" t="n">
        <v>16</v>
      </c>
      <c r="BV270" s="3" t="n">
        <v>15</v>
      </c>
      <c r="BW270" s="3" t="n">
        <v>17</v>
      </c>
      <c r="BZ270" s="3" t="n">
        <v>0</v>
      </c>
      <c r="DS270" s="3" t="n">
        <v>11</v>
      </c>
      <c r="DW270" s="3" t="n">
        <v>11</v>
      </c>
      <c r="ED270" s="3" t="n">
        <v>16</v>
      </c>
      <c r="EJ270" s="3" t="n">
        <v>6</v>
      </c>
      <c r="EL270" s="3" t="n">
        <v>17</v>
      </c>
      <c r="EN270" s="3" t="n">
        <v>10</v>
      </c>
    </row>
    <row r="271" customFormat="false" ht="12.75" hidden="false" customHeight="false" outlineLevel="0" collapsed="false">
      <c r="A271" s="3" t="n">
        <v>11</v>
      </c>
      <c r="B271" s="3" t="s">
        <v>18</v>
      </c>
      <c r="C271" s="3" t="s">
        <v>748</v>
      </c>
      <c r="D271" s="3" t="s">
        <v>749</v>
      </c>
      <c r="E271" s="3" t="n">
        <v>6</v>
      </c>
      <c r="F271" s="3" t="n">
        <v>81</v>
      </c>
      <c r="I271" s="3" t="s">
        <v>750</v>
      </c>
      <c r="AA271" s="3" t="n">
        <v>9</v>
      </c>
      <c r="AB271" s="3" t="n">
        <v>1</v>
      </c>
      <c r="AC271" s="3" t="n">
        <v>3</v>
      </c>
      <c r="AD271" s="3" t="n">
        <v>1</v>
      </c>
      <c r="AE271" s="3" t="n">
        <v>1</v>
      </c>
      <c r="AF271" s="3" t="n">
        <v>1</v>
      </c>
      <c r="AG271" s="3" t="n">
        <v>3</v>
      </c>
      <c r="AH271" s="3" t="n">
        <v>3</v>
      </c>
      <c r="AI271" s="3" t="n">
        <v>1</v>
      </c>
      <c r="AJ271" s="3" t="n">
        <v>4</v>
      </c>
      <c r="AK271" s="3" t="n">
        <v>2</v>
      </c>
      <c r="AL271" s="3" t="n">
        <v>2</v>
      </c>
      <c r="AM271" s="3" t="n">
        <v>1</v>
      </c>
      <c r="AN271" s="3" t="n">
        <v>2</v>
      </c>
      <c r="AO271" s="3" t="n">
        <v>1</v>
      </c>
      <c r="AP271" s="3" t="n">
        <v>3</v>
      </c>
      <c r="AQ271" s="3" t="n">
        <v>20</v>
      </c>
      <c r="AR271" s="3" t="n">
        <v>4</v>
      </c>
      <c r="AS271" s="3" t="n">
        <v>5</v>
      </c>
      <c r="AT271" s="3" t="n">
        <v>5</v>
      </c>
      <c r="AU271" s="3" t="n">
        <v>5</v>
      </c>
      <c r="AV271" s="3" t="n">
        <v>20</v>
      </c>
      <c r="AW271" s="3" t="n">
        <v>2</v>
      </c>
      <c r="AX271" s="3" t="n">
        <v>2</v>
      </c>
      <c r="AZ271" s="3" t="n">
        <v>2</v>
      </c>
      <c r="BA271" s="3" t="n">
        <v>1</v>
      </c>
      <c r="BB271" s="3" t="n">
        <v>3</v>
      </c>
      <c r="BC271" s="3" t="n">
        <v>1</v>
      </c>
      <c r="BD271" s="3" t="n">
        <v>2</v>
      </c>
      <c r="BE271" s="3" t="n">
        <v>4</v>
      </c>
      <c r="BF271" s="3" t="n">
        <v>1</v>
      </c>
      <c r="BG271" s="3" t="n">
        <v>3</v>
      </c>
      <c r="BH271" s="3" t="n">
        <v>1</v>
      </c>
      <c r="BI271" s="3" t="n">
        <v>3</v>
      </c>
      <c r="BJ271" s="3" t="n">
        <v>3</v>
      </c>
      <c r="BK271" s="3" t="n">
        <v>2</v>
      </c>
      <c r="BL271" s="3" t="n">
        <v>2</v>
      </c>
      <c r="BM271" s="3" t="n">
        <v>2</v>
      </c>
      <c r="BN271" s="3" t="n">
        <v>1</v>
      </c>
      <c r="BO271" s="3" t="n">
        <v>3</v>
      </c>
      <c r="BP271" s="3" t="n">
        <v>9</v>
      </c>
      <c r="BQ271" s="3" t="n">
        <v>3</v>
      </c>
      <c r="BR271" s="3" t="n">
        <v>6</v>
      </c>
      <c r="BS271" s="3" t="n">
        <v>8</v>
      </c>
      <c r="BT271" s="3" t="n">
        <v>4</v>
      </c>
      <c r="BU271" s="3" t="n">
        <v>5</v>
      </c>
      <c r="BV271" s="3" t="n">
        <v>1</v>
      </c>
      <c r="BW271" s="3" t="n">
        <v>3</v>
      </c>
      <c r="BZ271" s="3" t="n">
        <v>0</v>
      </c>
      <c r="DS271" s="3" t="n">
        <v>2</v>
      </c>
      <c r="DW271" s="3" t="n">
        <v>2</v>
      </c>
      <c r="ED271" s="3" t="n">
        <v>2</v>
      </c>
      <c r="EJ271" s="3" t="n">
        <v>19</v>
      </c>
      <c r="EL271" s="3" t="n">
        <v>19</v>
      </c>
      <c r="EN271" s="3" t="n">
        <v>1</v>
      </c>
    </row>
    <row r="272" customFormat="false" ht="12.75" hidden="false" customHeight="false" outlineLevel="0" collapsed="false">
      <c r="A272" s="3" t="n">
        <v>12</v>
      </c>
      <c r="B272" s="3" t="s">
        <v>19</v>
      </c>
      <c r="C272" s="3" t="s">
        <v>751</v>
      </c>
      <c r="D272" s="3" t="s">
        <v>752</v>
      </c>
      <c r="E272" s="3" t="n">
        <v>6</v>
      </c>
      <c r="F272" s="3" t="n">
        <v>4</v>
      </c>
      <c r="I272" s="3" t="s">
        <v>753</v>
      </c>
      <c r="AA272" s="3" t="n">
        <v>1</v>
      </c>
      <c r="AB272" s="3" t="n">
        <v>2</v>
      </c>
      <c r="AC272" s="3" t="n">
        <v>2</v>
      </c>
      <c r="AD272" s="3" t="n">
        <v>3</v>
      </c>
      <c r="AE272" s="3" t="n">
        <v>4</v>
      </c>
      <c r="AF272" s="3" t="n">
        <v>2</v>
      </c>
      <c r="AG272" s="3" t="n">
        <v>2</v>
      </c>
      <c r="AH272" s="3" t="n">
        <v>1</v>
      </c>
      <c r="AI272" s="3" t="n">
        <v>2</v>
      </c>
      <c r="AJ272" s="3" t="n">
        <v>18</v>
      </c>
      <c r="AK272" s="3" t="n">
        <v>1</v>
      </c>
      <c r="AL272" s="3" t="n">
        <v>1</v>
      </c>
      <c r="AM272" s="3" t="n">
        <v>2</v>
      </c>
      <c r="AN272" s="3" t="n">
        <v>1</v>
      </c>
      <c r="AO272" s="3" t="n">
        <v>18</v>
      </c>
      <c r="AP272" s="3" t="n">
        <v>2</v>
      </c>
      <c r="AQ272" s="3" t="n">
        <v>7</v>
      </c>
      <c r="AR272" s="3" t="n">
        <v>3</v>
      </c>
      <c r="AS272" s="3" t="n">
        <v>2</v>
      </c>
      <c r="AT272" s="3" t="n">
        <v>1</v>
      </c>
      <c r="AU272" s="3" t="n">
        <v>1</v>
      </c>
      <c r="AV272" s="3" t="n">
        <v>19</v>
      </c>
      <c r="AW272" s="3" t="n">
        <v>4</v>
      </c>
      <c r="AX272" s="3" t="n">
        <v>3</v>
      </c>
      <c r="AZ272" s="3" t="n">
        <v>1</v>
      </c>
      <c r="BA272" s="3" t="n">
        <v>3</v>
      </c>
      <c r="BB272" s="3" t="n">
        <v>2</v>
      </c>
      <c r="BC272" s="3" t="n">
        <v>6</v>
      </c>
      <c r="BD272" s="3" t="n">
        <v>10</v>
      </c>
      <c r="BE272" s="3" t="n">
        <v>2</v>
      </c>
      <c r="BF272" s="3" t="n">
        <v>4</v>
      </c>
      <c r="BG272" s="3" t="n">
        <v>1</v>
      </c>
      <c r="BH272" s="3" t="n">
        <v>2</v>
      </c>
      <c r="BI272" s="3" t="n">
        <v>7</v>
      </c>
      <c r="BJ272" s="3" t="n">
        <v>1</v>
      </c>
      <c r="BK272" s="3" t="n">
        <v>3</v>
      </c>
      <c r="BL272" s="3" t="n">
        <v>1</v>
      </c>
      <c r="BM272" s="3" t="n">
        <v>3</v>
      </c>
      <c r="BN272" s="3" t="n">
        <v>2</v>
      </c>
      <c r="BO272" s="3" t="n">
        <v>2</v>
      </c>
      <c r="BP272" s="3" t="n">
        <v>7</v>
      </c>
      <c r="BQ272" s="3" t="n">
        <v>5</v>
      </c>
      <c r="BR272" s="3" t="n">
        <v>2</v>
      </c>
      <c r="BS272" s="3" t="n">
        <v>1</v>
      </c>
      <c r="BT272" s="3" t="n">
        <v>1</v>
      </c>
      <c r="BU272" s="3" t="n">
        <v>1</v>
      </c>
      <c r="BV272" s="3" t="n">
        <v>2</v>
      </c>
      <c r="BW272" s="3" t="n">
        <v>2</v>
      </c>
      <c r="BZ272" s="3" t="n">
        <v>0</v>
      </c>
      <c r="DS272" s="3" t="n">
        <v>8</v>
      </c>
      <c r="DW272" s="3" t="n">
        <v>1</v>
      </c>
      <c r="ED272" s="3" t="n">
        <v>3</v>
      </c>
      <c r="EJ272" s="3" t="n">
        <v>18</v>
      </c>
      <c r="EL272" s="3" t="n">
        <v>1</v>
      </c>
      <c r="EN272" s="3" t="n">
        <v>3</v>
      </c>
    </row>
    <row r="273" customFormat="false" ht="12.75" hidden="false" customHeight="false" outlineLevel="0" collapsed="false">
      <c r="A273" s="3" t="n">
        <v>13</v>
      </c>
      <c r="B273" s="3" t="s">
        <v>10</v>
      </c>
      <c r="C273" s="3" t="s">
        <v>754</v>
      </c>
      <c r="D273" s="3" t="s">
        <v>755</v>
      </c>
      <c r="E273" s="3" t="n">
        <v>2</v>
      </c>
      <c r="F273" s="3" t="n">
        <v>22</v>
      </c>
      <c r="I273" s="3" t="s">
        <v>756</v>
      </c>
      <c r="AA273" s="3" t="n">
        <v>12</v>
      </c>
      <c r="AB273" s="3" t="n">
        <v>16</v>
      </c>
      <c r="AC273" s="3" t="n">
        <v>12</v>
      </c>
      <c r="AD273" s="3" t="n">
        <v>9</v>
      </c>
      <c r="AE273" s="3" t="n">
        <v>19</v>
      </c>
      <c r="AF273" s="3" t="n">
        <v>10</v>
      </c>
      <c r="AG273" s="3" t="n">
        <v>10</v>
      </c>
      <c r="AH273" s="3" t="n">
        <v>17</v>
      </c>
      <c r="AI273" s="3" t="n">
        <v>13</v>
      </c>
      <c r="AJ273" s="3" t="n">
        <v>12</v>
      </c>
      <c r="AK273" s="3" t="n">
        <v>16</v>
      </c>
      <c r="AL273" s="3" t="n">
        <v>15</v>
      </c>
      <c r="AM273" s="3" t="n">
        <v>13</v>
      </c>
      <c r="AN273" s="3" t="n">
        <v>17</v>
      </c>
      <c r="AO273" s="3" t="n">
        <v>9</v>
      </c>
      <c r="AP273" s="3" t="n">
        <v>13</v>
      </c>
      <c r="AQ273" s="3" t="n">
        <v>6</v>
      </c>
      <c r="AR273" s="3" t="n">
        <v>12</v>
      </c>
      <c r="AS273" s="3" t="n">
        <v>7</v>
      </c>
      <c r="AT273" s="3" t="n">
        <v>11</v>
      </c>
      <c r="AU273" s="3" t="n">
        <v>17</v>
      </c>
      <c r="AV273" s="3" t="n">
        <v>12</v>
      </c>
      <c r="AW273" s="3" t="n">
        <v>10</v>
      </c>
      <c r="AX273" s="3" t="n">
        <v>14</v>
      </c>
      <c r="AZ273" s="3" t="n">
        <v>5</v>
      </c>
      <c r="BA273" s="3" t="n">
        <v>9</v>
      </c>
      <c r="BB273" s="3" t="n">
        <v>15</v>
      </c>
      <c r="BC273" s="3" t="n">
        <v>10</v>
      </c>
      <c r="BD273" s="3" t="n">
        <v>8</v>
      </c>
      <c r="BE273" s="3" t="n">
        <v>10</v>
      </c>
      <c r="BF273" s="3" t="n">
        <v>20</v>
      </c>
      <c r="BG273" s="3" t="n">
        <v>12</v>
      </c>
      <c r="BH273" s="3" t="n">
        <v>20</v>
      </c>
      <c r="BI273" s="3" t="n">
        <v>11</v>
      </c>
      <c r="BJ273" s="3" t="n">
        <v>18</v>
      </c>
      <c r="BK273" s="3" t="n">
        <v>12</v>
      </c>
      <c r="BL273" s="3" t="n">
        <v>7</v>
      </c>
      <c r="BM273" s="3" t="n">
        <v>16</v>
      </c>
      <c r="BN273" s="3" t="n">
        <v>12</v>
      </c>
      <c r="BO273" s="3" t="n">
        <v>10</v>
      </c>
      <c r="BP273" s="3" t="n">
        <v>6</v>
      </c>
      <c r="BQ273" s="3" t="n">
        <v>15</v>
      </c>
      <c r="BR273" s="3" t="n">
        <v>13</v>
      </c>
      <c r="BS273" s="3" t="n">
        <v>11</v>
      </c>
      <c r="BT273" s="3" t="n">
        <v>19</v>
      </c>
      <c r="BU273" s="3" t="n">
        <v>19</v>
      </c>
      <c r="BV273" s="3" t="n">
        <v>16</v>
      </c>
      <c r="BW273" s="3" t="n">
        <v>10</v>
      </c>
      <c r="BZ273" s="3" t="n">
        <v>0</v>
      </c>
      <c r="DS273" s="3" t="n">
        <v>6</v>
      </c>
      <c r="DW273" s="3" t="n">
        <v>6</v>
      </c>
      <c r="ED273" s="3" t="n">
        <v>11</v>
      </c>
      <c r="EJ273" s="3" t="n">
        <v>7</v>
      </c>
      <c r="EL273" s="3" t="n">
        <v>13</v>
      </c>
      <c r="EN273" s="3" t="n">
        <v>5</v>
      </c>
    </row>
    <row r="274" customFormat="false" ht="12.75" hidden="false" customHeight="false" outlineLevel="0" collapsed="false">
      <c r="A274" s="3" t="n">
        <v>14</v>
      </c>
      <c r="B274" s="3" t="s">
        <v>20</v>
      </c>
      <c r="C274" s="3" t="s">
        <v>757</v>
      </c>
      <c r="D274" s="3" t="s">
        <v>758</v>
      </c>
      <c r="E274" s="3" t="n">
        <v>7</v>
      </c>
      <c r="F274" s="3" t="n">
        <v>6</v>
      </c>
      <c r="I274" s="3" t="s">
        <v>759</v>
      </c>
      <c r="AA274" s="3" t="n">
        <v>20</v>
      </c>
      <c r="AB274" s="3" t="n">
        <v>11</v>
      </c>
      <c r="AC274" s="3" t="n">
        <v>8</v>
      </c>
      <c r="AD274" s="3" t="n">
        <v>14</v>
      </c>
      <c r="AE274" s="3" t="n">
        <v>10</v>
      </c>
      <c r="AF274" s="3" t="n">
        <v>11</v>
      </c>
      <c r="AG274" s="3" t="n">
        <v>9</v>
      </c>
      <c r="AH274" s="3" t="n">
        <v>6</v>
      </c>
      <c r="AI274" s="3" t="n">
        <v>7</v>
      </c>
      <c r="AJ274" s="3" t="n">
        <v>16</v>
      </c>
      <c r="AK274" s="3" t="n">
        <v>12</v>
      </c>
      <c r="AL274" s="3" t="n">
        <v>17</v>
      </c>
      <c r="AM274" s="3" t="n">
        <v>20</v>
      </c>
      <c r="AN274" s="3" t="n">
        <v>11</v>
      </c>
      <c r="AO274" s="3" t="n">
        <v>3</v>
      </c>
      <c r="AP274" s="3" t="n">
        <v>10</v>
      </c>
      <c r="AQ274" s="3" t="n">
        <v>10</v>
      </c>
      <c r="AR274" s="3" t="n">
        <v>11</v>
      </c>
      <c r="AS274" s="3" t="n">
        <v>16</v>
      </c>
      <c r="AT274" s="3" t="n">
        <v>13</v>
      </c>
      <c r="AU274" s="3" t="n">
        <v>8</v>
      </c>
      <c r="AV274" s="3" t="n">
        <v>6</v>
      </c>
      <c r="AW274" s="3" t="n">
        <v>18</v>
      </c>
      <c r="AX274" s="3" t="n">
        <v>17</v>
      </c>
      <c r="AZ274" s="3" t="n">
        <v>11</v>
      </c>
      <c r="BA274" s="3" t="n">
        <v>7</v>
      </c>
      <c r="BB274" s="3" t="n">
        <v>7</v>
      </c>
      <c r="BC274" s="3" t="n">
        <v>12</v>
      </c>
      <c r="BD274" s="3" t="n">
        <v>14</v>
      </c>
      <c r="BE274" s="3" t="n">
        <v>11</v>
      </c>
      <c r="BF274" s="3" t="n">
        <v>9</v>
      </c>
      <c r="BG274" s="3" t="n">
        <v>6</v>
      </c>
      <c r="BH274" s="3" t="n">
        <v>9</v>
      </c>
      <c r="BI274" s="3" t="n">
        <v>9</v>
      </c>
      <c r="BJ274" s="3" t="n">
        <v>13</v>
      </c>
      <c r="BK274" s="3" t="n">
        <v>13</v>
      </c>
      <c r="BL274" s="3" t="n">
        <v>8</v>
      </c>
      <c r="BM274" s="3" t="n">
        <v>10</v>
      </c>
      <c r="BN274" s="3" t="n">
        <v>4</v>
      </c>
      <c r="BO274" s="3" t="n">
        <v>16</v>
      </c>
      <c r="BP274" s="3" t="n">
        <v>8</v>
      </c>
      <c r="BQ274" s="3" t="n">
        <v>8</v>
      </c>
      <c r="BR274" s="3" t="n">
        <v>20</v>
      </c>
      <c r="BS274" s="3" t="n">
        <v>9</v>
      </c>
      <c r="BT274" s="3" t="n">
        <v>5</v>
      </c>
      <c r="BU274" s="3" t="n">
        <v>8</v>
      </c>
      <c r="BV274" s="3" t="n">
        <v>6</v>
      </c>
      <c r="BW274" s="3" t="n">
        <v>9</v>
      </c>
      <c r="BZ274" s="3" t="n">
        <v>0</v>
      </c>
      <c r="DS274" s="3" t="n">
        <v>13</v>
      </c>
      <c r="DW274" s="3" t="n">
        <v>10</v>
      </c>
      <c r="ED274" s="3" t="n">
        <v>8</v>
      </c>
      <c r="EJ274" s="3" t="n">
        <v>12</v>
      </c>
      <c r="EL274" s="3" t="n">
        <v>10</v>
      </c>
      <c r="EN274" s="3" t="n">
        <v>9</v>
      </c>
    </row>
    <row r="275" customFormat="false" ht="12.75" hidden="false" customHeight="false" outlineLevel="0" collapsed="false">
      <c r="A275" s="3" t="n">
        <v>15</v>
      </c>
      <c r="B275" s="3" t="s">
        <v>21</v>
      </c>
      <c r="C275" s="3" t="s">
        <v>760</v>
      </c>
      <c r="D275" s="3" t="s">
        <v>761</v>
      </c>
      <c r="E275" s="3" t="n">
        <v>8</v>
      </c>
      <c r="F275" s="3" t="n">
        <v>31</v>
      </c>
      <c r="I275" s="3" t="s">
        <v>762</v>
      </c>
      <c r="AA275" s="3" t="n">
        <v>13</v>
      </c>
      <c r="AB275" s="3" t="n">
        <v>5</v>
      </c>
      <c r="AC275" s="3" t="n">
        <v>18</v>
      </c>
      <c r="AD275" s="3" t="n">
        <v>8</v>
      </c>
      <c r="AE275" s="3" t="n">
        <v>14</v>
      </c>
      <c r="AF275" s="3" t="n">
        <v>12</v>
      </c>
      <c r="AG275" s="3" t="n">
        <v>20</v>
      </c>
      <c r="AH275" s="3" t="n">
        <v>7</v>
      </c>
      <c r="AI275" s="3" t="n">
        <v>16</v>
      </c>
      <c r="AJ275" s="3" t="n">
        <v>9</v>
      </c>
      <c r="AK275" s="3" t="n">
        <v>10</v>
      </c>
      <c r="AL275" s="3" t="n">
        <v>13</v>
      </c>
      <c r="AM275" s="3" t="n">
        <v>15</v>
      </c>
      <c r="AN275" s="3" t="n">
        <v>16</v>
      </c>
      <c r="AO275" s="3" t="n">
        <v>10</v>
      </c>
      <c r="AP275" s="3" t="n">
        <v>15</v>
      </c>
      <c r="AQ275" s="3" t="n">
        <v>14</v>
      </c>
      <c r="AR275" s="3" t="n">
        <v>18</v>
      </c>
      <c r="AS275" s="3" t="n">
        <v>14</v>
      </c>
      <c r="AT275" s="3" t="n">
        <v>9</v>
      </c>
      <c r="AU275" s="3" t="n">
        <v>12</v>
      </c>
      <c r="AV275" s="3" t="n">
        <v>9</v>
      </c>
      <c r="AW275" s="3" t="n">
        <v>15</v>
      </c>
      <c r="AX275" s="3" t="n">
        <v>7</v>
      </c>
      <c r="AZ275" s="3" t="n">
        <v>19</v>
      </c>
      <c r="BA275" s="3" t="n">
        <v>11</v>
      </c>
      <c r="BB275" s="3" t="n">
        <v>18</v>
      </c>
      <c r="BC275" s="3" t="n">
        <v>14</v>
      </c>
      <c r="BD275" s="3" t="n">
        <v>19</v>
      </c>
      <c r="BE275" s="3" t="n">
        <v>9</v>
      </c>
      <c r="BF275" s="3" t="n">
        <v>18</v>
      </c>
      <c r="BG275" s="3" t="n">
        <v>8</v>
      </c>
      <c r="BH275" s="3" t="n">
        <v>17</v>
      </c>
      <c r="BI275" s="3" t="n">
        <v>15</v>
      </c>
      <c r="BJ275" s="3" t="n">
        <v>17</v>
      </c>
      <c r="BK275" s="3" t="n">
        <v>15</v>
      </c>
      <c r="BL275" s="3" t="n">
        <v>11</v>
      </c>
      <c r="BM275" s="3" t="n">
        <v>18</v>
      </c>
      <c r="BN275" s="3" t="n">
        <v>18</v>
      </c>
      <c r="BO275" s="3" t="n">
        <v>15</v>
      </c>
      <c r="BP275" s="3" t="n">
        <v>18</v>
      </c>
      <c r="BQ275" s="3" t="n">
        <v>19</v>
      </c>
      <c r="BR275" s="3" t="n">
        <v>17</v>
      </c>
      <c r="BS275" s="3" t="n">
        <v>12</v>
      </c>
      <c r="BT275" s="3" t="n">
        <v>17</v>
      </c>
      <c r="BU275" s="3" t="n">
        <v>13</v>
      </c>
      <c r="BV275" s="3" t="n">
        <v>17</v>
      </c>
      <c r="BW275" s="3" t="n">
        <v>8</v>
      </c>
      <c r="BZ275" s="3" t="n">
        <v>0</v>
      </c>
      <c r="DS275" s="3" t="n">
        <v>16</v>
      </c>
      <c r="DW275" s="3" t="n">
        <v>12</v>
      </c>
      <c r="ED275" s="3" t="n">
        <v>5</v>
      </c>
      <c r="EJ275" s="3" t="n">
        <v>16</v>
      </c>
      <c r="EL275" s="3" t="n">
        <v>11</v>
      </c>
      <c r="EN275" s="3" t="n">
        <v>15</v>
      </c>
    </row>
    <row r="276" customFormat="false" ht="12.75" hidden="false" customHeight="false" outlineLevel="0" collapsed="false">
      <c r="A276" s="3" t="n">
        <v>16</v>
      </c>
      <c r="B276" s="3" t="s">
        <v>22</v>
      </c>
      <c r="C276" s="3" t="s">
        <v>763</v>
      </c>
      <c r="D276" s="3" t="s">
        <v>764</v>
      </c>
      <c r="E276" s="3" t="n">
        <v>8</v>
      </c>
      <c r="F276" s="3" t="n">
        <v>87</v>
      </c>
      <c r="I276" s="3" t="s">
        <v>765</v>
      </c>
      <c r="AA276" s="3" t="n">
        <v>14</v>
      </c>
      <c r="AB276" s="3" t="n">
        <v>8</v>
      </c>
      <c r="AC276" s="3" t="n">
        <v>10</v>
      </c>
      <c r="AD276" s="3" t="n">
        <v>10</v>
      </c>
      <c r="AE276" s="3" t="n">
        <v>13</v>
      </c>
      <c r="AF276" s="3" t="n">
        <v>19</v>
      </c>
      <c r="AG276" s="3" t="n">
        <v>17</v>
      </c>
      <c r="AH276" s="3" t="n">
        <v>12</v>
      </c>
      <c r="AI276" s="3" t="n">
        <v>17</v>
      </c>
      <c r="AJ276" s="3" t="n">
        <v>11</v>
      </c>
      <c r="AK276" s="3" t="n">
        <v>11</v>
      </c>
      <c r="AL276" s="3" t="n">
        <v>11</v>
      </c>
      <c r="AM276" s="3" t="n">
        <v>11</v>
      </c>
      <c r="AN276" s="3" t="n">
        <v>20</v>
      </c>
      <c r="AO276" s="3" t="n">
        <v>6</v>
      </c>
      <c r="AP276" s="3" t="n">
        <v>12</v>
      </c>
      <c r="AQ276" s="3" t="n">
        <v>12</v>
      </c>
      <c r="AR276" s="3" t="n">
        <v>9</v>
      </c>
      <c r="AS276" s="3" t="n">
        <v>9</v>
      </c>
      <c r="AT276" s="3" t="n">
        <v>4</v>
      </c>
      <c r="AU276" s="3" t="n">
        <v>6</v>
      </c>
      <c r="AV276" s="3" t="n">
        <v>10</v>
      </c>
      <c r="AW276" s="3" t="n">
        <v>19</v>
      </c>
      <c r="AX276" s="3" t="n">
        <v>12</v>
      </c>
      <c r="AZ276" s="3" t="n">
        <v>20</v>
      </c>
      <c r="BA276" s="3" t="n">
        <v>17</v>
      </c>
      <c r="BB276" s="3" t="n">
        <v>10</v>
      </c>
      <c r="BC276" s="3" t="n">
        <v>20</v>
      </c>
      <c r="BD276" s="3" t="n">
        <v>15</v>
      </c>
      <c r="BE276" s="3" t="n">
        <v>20</v>
      </c>
      <c r="BF276" s="3" t="n">
        <v>19</v>
      </c>
      <c r="BG276" s="3" t="n">
        <v>17</v>
      </c>
      <c r="BH276" s="3" t="n">
        <v>15</v>
      </c>
      <c r="BI276" s="3" t="n">
        <v>14</v>
      </c>
      <c r="BJ276" s="3" t="n">
        <v>15</v>
      </c>
      <c r="BK276" s="3" t="n">
        <v>8</v>
      </c>
      <c r="BL276" s="3" t="n">
        <v>12</v>
      </c>
      <c r="BM276" s="3" t="n">
        <v>11</v>
      </c>
      <c r="BN276" s="3" t="n">
        <v>19</v>
      </c>
      <c r="BO276" s="3" t="n">
        <v>11</v>
      </c>
      <c r="BP276" s="3" t="n">
        <v>15</v>
      </c>
      <c r="BQ276" s="3" t="n">
        <v>9</v>
      </c>
      <c r="BR276" s="3" t="n">
        <v>8</v>
      </c>
      <c r="BS276" s="3" t="n">
        <v>10</v>
      </c>
      <c r="BT276" s="3" t="n">
        <v>8</v>
      </c>
      <c r="BU276" s="3" t="n">
        <v>14</v>
      </c>
      <c r="BV276" s="3" t="n">
        <v>13</v>
      </c>
      <c r="BW276" s="3" t="n">
        <v>11</v>
      </c>
      <c r="BZ276" s="3" t="n">
        <v>0</v>
      </c>
      <c r="DS276" s="3" t="n">
        <v>15</v>
      </c>
      <c r="DW276" s="3" t="n">
        <v>14</v>
      </c>
      <c r="ED276" s="3" t="n">
        <v>7</v>
      </c>
      <c r="EJ276" s="3" t="n">
        <v>15</v>
      </c>
      <c r="EL276" s="3" t="n">
        <v>12</v>
      </c>
      <c r="EN276" s="3" t="n">
        <v>12</v>
      </c>
    </row>
    <row r="277" customFormat="false" ht="12.75" hidden="false" customHeight="false" outlineLevel="0" collapsed="false">
      <c r="A277" s="3" t="n">
        <v>17</v>
      </c>
      <c r="B277" s="3" t="s">
        <v>23</v>
      </c>
      <c r="C277" s="3" t="s">
        <v>766</v>
      </c>
      <c r="D277" s="3" t="s">
        <v>767</v>
      </c>
      <c r="E277" s="3" t="n">
        <v>9</v>
      </c>
      <c r="F277" s="3" t="n">
        <v>10</v>
      </c>
      <c r="I277" s="3" t="s">
        <v>768</v>
      </c>
      <c r="AA277" s="3" t="n">
        <v>11</v>
      </c>
      <c r="AB277" s="3" t="n">
        <v>19</v>
      </c>
      <c r="AC277" s="3" t="n">
        <v>13</v>
      </c>
      <c r="AD277" s="3" t="n">
        <v>7</v>
      </c>
      <c r="AE277" s="3" t="n">
        <v>20</v>
      </c>
      <c r="AF277" s="3" t="n">
        <v>13</v>
      </c>
      <c r="AG277" s="3" t="n">
        <v>13</v>
      </c>
      <c r="AH277" s="3" t="n">
        <v>20</v>
      </c>
      <c r="AI277" s="3" t="n">
        <v>8</v>
      </c>
      <c r="AJ277" s="3" t="n">
        <v>15</v>
      </c>
      <c r="AK277" s="3" t="n">
        <v>13</v>
      </c>
      <c r="AL277" s="3" t="n">
        <v>6</v>
      </c>
      <c r="AM277" s="3" t="n">
        <v>10</v>
      </c>
      <c r="AN277" s="3" t="n">
        <v>19</v>
      </c>
      <c r="AO277" s="3" t="n">
        <v>17</v>
      </c>
      <c r="AP277" s="3" t="n">
        <v>16</v>
      </c>
      <c r="AQ277" s="3" t="n">
        <v>18</v>
      </c>
      <c r="AR277" s="3" t="n">
        <v>19</v>
      </c>
      <c r="AS277" s="3" t="n">
        <v>17</v>
      </c>
      <c r="AT277" s="3" t="n">
        <v>15</v>
      </c>
      <c r="AU277" s="3" t="n">
        <v>10</v>
      </c>
      <c r="AV277" s="3" t="n">
        <v>13</v>
      </c>
      <c r="AW277" s="3" t="n">
        <v>16</v>
      </c>
      <c r="AX277" s="3" t="n">
        <v>19</v>
      </c>
      <c r="AZ277" s="3" t="n">
        <v>9</v>
      </c>
      <c r="BA277" s="3" t="n">
        <v>16</v>
      </c>
      <c r="BB277" s="3" t="n">
        <v>11</v>
      </c>
      <c r="BC277" s="3" t="n">
        <v>5</v>
      </c>
      <c r="BD277" s="3" t="n">
        <v>9</v>
      </c>
      <c r="BE277" s="3" t="n">
        <v>18</v>
      </c>
      <c r="BF277" s="3" t="n">
        <v>10</v>
      </c>
      <c r="BG277" s="3" t="n">
        <v>18</v>
      </c>
      <c r="BH277" s="3" t="n">
        <v>8</v>
      </c>
      <c r="BI277" s="3" t="n">
        <v>20</v>
      </c>
      <c r="BJ277" s="3" t="n">
        <v>10</v>
      </c>
      <c r="BK277" s="3" t="n">
        <v>10</v>
      </c>
      <c r="BL277" s="3" t="n">
        <v>13</v>
      </c>
      <c r="BM277" s="3" t="n">
        <v>17</v>
      </c>
      <c r="BN277" s="3" t="n">
        <v>14</v>
      </c>
      <c r="BO277" s="3" t="n">
        <v>19</v>
      </c>
      <c r="BP277" s="3" t="n">
        <v>19</v>
      </c>
      <c r="BQ277" s="3" t="n">
        <v>20</v>
      </c>
      <c r="BR277" s="3" t="n">
        <v>14</v>
      </c>
      <c r="BS277" s="3" t="n">
        <v>18</v>
      </c>
      <c r="BT277" s="3" t="n">
        <v>9</v>
      </c>
      <c r="BU277" s="3" t="n">
        <v>10</v>
      </c>
      <c r="BV277" s="3" t="n">
        <v>9</v>
      </c>
      <c r="BW277" s="3" t="n">
        <v>19</v>
      </c>
      <c r="BZ277" s="3" t="n">
        <v>0</v>
      </c>
      <c r="DS277" s="3" t="n">
        <v>12</v>
      </c>
      <c r="DW277" s="3" t="n">
        <v>8</v>
      </c>
      <c r="ED277" s="3" t="n">
        <v>20</v>
      </c>
      <c r="EJ277" s="3" t="n">
        <v>10</v>
      </c>
      <c r="EL277" s="3" t="n">
        <v>8</v>
      </c>
      <c r="EN277" s="3" t="n">
        <v>18</v>
      </c>
    </row>
    <row r="278" customFormat="false" ht="12.75" hidden="false" customHeight="false" outlineLevel="0" collapsed="false">
      <c r="A278" s="3" t="n">
        <v>18</v>
      </c>
      <c r="B278" s="3" t="s">
        <v>25</v>
      </c>
      <c r="C278" s="3" t="s">
        <v>769</v>
      </c>
      <c r="D278" s="3" t="s">
        <v>770</v>
      </c>
      <c r="E278" s="3" t="n">
        <v>9</v>
      </c>
      <c r="F278" s="3" t="n">
        <v>7</v>
      </c>
      <c r="I278" s="3" t="s">
        <v>771</v>
      </c>
      <c r="AA278" s="3" t="n">
        <v>18</v>
      </c>
      <c r="AB278" s="3" t="n">
        <v>13</v>
      </c>
      <c r="AC278" s="3" t="n">
        <v>15</v>
      </c>
      <c r="AD278" s="3" t="n">
        <v>13</v>
      </c>
      <c r="AE278" s="3" t="n">
        <v>17</v>
      </c>
      <c r="AF278" s="3" t="n">
        <v>20</v>
      </c>
      <c r="AZ278" s="3" t="n">
        <v>14</v>
      </c>
      <c r="BA278" s="3" t="n">
        <v>18</v>
      </c>
      <c r="BB278" s="3" t="n">
        <v>19</v>
      </c>
      <c r="BC278" s="3" t="n">
        <v>11</v>
      </c>
      <c r="BD278" s="3" t="n">
        <v>17</v>
      </c>
      <c r="BE278" s="3" t="n">
        <v>14</v>
      </c>
      <c r="BZ278" s="3" t="n">
        <v>0</v>
      </c>
      <c r="DS278" s="3" t="n">
        <v>20</v>
      </c>
      <c r="DW278" s="3" t="n">
        <v>16</v>
      </c>
    </row>
    <row r="279" customFormat="false" ht="12.75" hidden="false" customHeight="false" outlineLevel="0" collapsed="false">
      <c r="A279" s="3" t="n">
        <v>19</v>
      </c>
      <c r="B279" s="3" t="s">
        <v>26</v>
      </c>
      <c r="C279" s="3" t="s">
        <v>772</v>
      </c>
      <c r="D279" s="3" t="s">
        <v>773</v>
      </c>
      <c r="E279" s="3" t="n">
        <v>10</v>
      </c>
      <c r="F279" s="3" t="n">
        <v>27</v>
      </c>
      <c r="I279" s="3" t="s">
        <v>774</v>
      </c>
      <c r="AA279" s="3" t="n">
        <v>7</v>
      </c>
      <c r="AB279" s="3" t="n">
        <v>15</v>
      </c>
      <c r="AC279" s="3" t="n">
        <v>16</v>
      </c>
      <c r="AD279" s="3" t="n">
        <v>20</v>
      </c>
      <c r="AE279" s="3" t="n">
        <v>15</v>
      </c>
      <c r="AF279" s="3" t="n">
        <v>14</v>
      </c>
      <c r="AG279" s="3" t="n">
        <v>12</v>
      </c>
      <c r="AH279" s="3" t="n">
        <v>16</v>
      </c>
      <c r="AI279" s="3" t="n">
        <v>5</v>
      </c>
      <c r="AJ279" s="3" t="n">
        <v>8</v>
      </c>
      <c r="AK279" s="3" t="n">
        <v>9</v>
      </c>
      <c r="AL279" s="3" t="n">
        <v>3</v>
      </c>
      <c r="AM279" s="3" t="n">
        <v>12</v>
      </c>
      <c r="AN279" s="3" t="n">
        <v>13</v>
      </c>
      <c r="AO279" s="3" t="n">
        <v>14</v>
      </c>
      <c r="AP279" s="3" t="n">
        <v>20</v>
      </c>
      <c r="AQ279" s="3" t="n">
        <v>16</v>
      </c>
      <c r="AR279" s="3" t="n">
        <v>20</v>
      </c>
      <c r="AS279" s="3" t="n">
        <v>8</v>
      </c>
      <c r="AT279" s="3" t="n">
        <v>19</v>
      </c>
      <c r="AU279" s="3" t="n">
        <v>9</v>
      </c>
      <c r="AV279" s="3" t="n">
        <v>7</v>
      </c>
      <c r="AW279" s="3" t="n">
        <v>20</v>
      </c>
      <c r="AX279" s="3" t="n">
        <v>9</v>
      </c>
      <c r="AZ279" s="3" t="n">
        <v>17</v>
      </c>
      <c r="BA279" s="3" t="n">
        <v>12</v>
      </c>
      <c r="BB279" s="3" t="n">
        <v>16</v>
      </c>
      <c r="BC279" s="3" t="n">
        <v>16</v>
      </c>
      <c r="BD279" s="3" t="n">
        <v>18</v>
      </c>
      <c r="BE279" s="3" t="n">
        <v>16</v>
      </c>
      <c r="BF279" s="3" t="n">
        <v>17</v>
      </c>
      <c r="BG279" s="3" t="n">
        <v>13</v>
      </c>
      <c r="BH279" s="3" t="n">
        <v>16</v>
      </c>
      <c r="BI279" s="3" t="n">
        <v>13</v>
      </c>
      <c r="BJ279" s="3" t="n">
        <v>20</v>
      </c>
      <c r="BK279" s="3" t="n">
        <v>19</v>
      </c>
      <c r="BL279" s="3" t="n">
        <v>14</v>
      </c>
      <c r="BM279" s="3" t="n">
        <v>19</v>
      </c>
      <c r="BN279" s="3" t="n">
        <v>17</v>
      </c>
      <c r="BO279" s="3" t="n">
        <v>12</v>
      </c>
      <c r="BP279" s="3" t="n">
        <v>17</v>
      </c>
      <c r="BQ279" s="3" t="n">
        <v>11</v>
      </c>
      <c r="BR279" s="3" t="n">
        <v>11</v>
      </c>
      <c r="BS279" s="3" t="n">
        <v>13</v>
      </c>
      <c r="BT279" s="3" t="n">
        <v>10</v>
      </c>
      <c r="BU279" s="3" t="n">
        <v>11</v>
      </c>
      <c r="BV279" s="3" t="n">
        <v>11</v>
      </c>
      <c r="BW279" s="3" t="n">
        <v>18</v>
      </c>
      <c r="BZ279" s="3" t="n">
        <v>0</v>
      </c>
      <c r="DS279" s="3" t="n">
        <v>19</v>
      </c>
      <c r="DW279" s="3" t="n">
        <v>9</v>
      </c>
      <c r="ED279" s="3" t="n">
        <v>18</v>
      </c>
      <c r="EJ279" s="3" t="n">
        <v>13</v>
      </c>
      <c r="EL279" s="3" t="n">
        <v>15</v>
      </c>
      <c r="EN279" s="3" t="n">
        <v>16</v>
      </c>
    </row>
    <row r="280" customFormat="false" ht="12.75" hidden="false" customHeight="false" outlineLevel="0" collapsed="false">
      <c r="A280" s="3" t="n">
        <v>20</v>
      </c>
      <c r="B280" s="3" t="s">
        <v>27</v>
      </c>
      <c r="C280" s="3" t="s">
        <v>775</v>
      </c>
      <c r="D280" s="3" t="s">
        <v>776</v>
      </c>
      <c r="E280" s="3" t="n">
        <v>10</v>
      </c>
      <c r="F280" s="3" t="n">
        <v>5</v>
      </c>
      <c r="I280" s="3" t="s">
        <v>777</v>
      </c>
      <c r="AA280" s="3" t="n">
        <v>16</v>
      </c>
      <c r="AB280" s="3" t="n">
        <v>14</v>
      </c>
      <c r="AC280" s="3" t="n">
        <v>19</v>
      </c>
      <c r="AD280" s="3" t="n">
        <v>18</v>
      </c>
      <c r="AE280" s="3" t="n">
        <v>18</v>
      </c>
      <c r="AF280" s="3" t="n">
        <v>18</v>
      </c>
      <c r="AG280" s="3" t="n">
        <v>18</v>
      </c>
      <c r="AH280" s="3" t="n">
        <v>14</v>
      </c>
      <c r="AI280" s="3" t="n">
        <v>12</v>
      </c>
      <c r="AJ280" s="3" t="n">
        <v>14</v>
      </c>
      <c r="AK280" s="3" t="n">
        <v>8</v>
      </c>
      <c r="AL280" s="3" t="n">
        <v>18</v>
      </c>
      <c r="AM280" s="3" t="n">
        <v>9</v>
      </c>
      <c r="AN280" s="3" t="n">
        <v>6</v>
      </c>
      <c r="AO280" s="3" t="n">
        <v>15</v>
      </c>
      <c r="AP280" s="3" t="n">
        <v>8</v>
      </c>
      <c r="AQ280" s="3" t="n">
        <v>11</v>
      </c>
      <c r="AR280" s="3" t="n">
        <v>17</v>
      </c>
      <c r="AS280" s="3" t="n">
        <v>19</v>
      </c>
      <c r="AT280" s="3" t="n">
        <v>10</v>
      </c>
      <c r="AU280" s="3" t="n">
        <v>20</v>
      </c>
      <c r="AV280" s="3" t="n">
        <v>17</v>
      </c>
      <c r="AW280" s="3" t="n">
        <v>13</v>
      </c>
      <c r="AX280" s="3" t="n">
        <v>11</v>
      </c>
      <c r="AZ280" s="3" t="n">
        <v>15</v>
      </c>
      <c r="BA280" s="3" t="n">
        <v>19</v>
      </c>
      <c r="BB280" s="3" t="n">
        <v>17</v>
      </c>
      <c r="BC280" s="3" t="n">
        <v>18</v>
      </c>
      <c r="BD280" s="3" t="n">
        <v>20</v>
      </c>
      <c r="BE280" s="3" t="n">
        <v>13</v>
      </c>
      <c r="BF280" s="3" t="n">
        <v>14</v>
      </c>
      <c r="BG280" s="3" t="n">
        <v>16</v>
      </c>
      <c r="BH280" s="3" t="n">
        <v>12</v>
      </c>
      <c r="BI280" s="3" t="n">
        <v>16</v>
      </c>
      <c r="BJ280" s="3" t="n">
        <v>8</v>
      </c>
      <c r="BK280" s="3" t="n">
        <v>17</v>
      </c>
      <c r="BL280" s="3" t="n">
        <v>10</v>
      </c>
      <c r="BM280" s="3" t="n">
        <v>7</v>
      </c>
      <c r="BN280" s="3" t="n">
        <v>13</v>
      </c>
      <c r="BO280" s="3" t="n">
        <v>8</v>
      </c>
      <c r="BP280" s="3" t="n">
        <v>13</v>
      </c>
      <c r="BQ280" s="3" t="n">
        <v>16</v>
      </c>
      <c r="BR280" s="3" t="n">
        <v>16</v>
      </c>
      <c r="BS280" s="3" t="n">
        <v>16</v>
      </c>
      <c r="BT280" s="3" t="n">
        <v>20</v>
      </c>
      <c r="BU280" s="3" t="n">
        <v>18</v>
      </c>
      <c r="BV280" s="3" t="n">
        <v>14</v>
      </c>
      <c r="BW280" s="3" t="n">
        <v>7</v>
      </c>
      <c r="BZ280" s="3" t="n">
        <v>0</v>
      </c>
      <c r="DS280" s="3" t="n">
        <v>18</v>
      </c>
      <c r="DW280" s="3" t="n">
        <v>15</v>
      </c>
      <c r="ED280" s="3" t="n">
        <v>9</v>
      </c>
      <c r="EJ280" s="3" t="n">
        <v>11</v>
      </c>
      <c r="EL280" s="3" t="n">
        <v>18</v>
      </c>
      <c r="EN280" s="3" t="n">
        <v>11</v>
      </c>
    </row>
    <row r="281" customFormat="false" ht="12.75" hidden="false" customHeight="false" outlineLevel="0" collapsed="false">
      <c r="A281" s="3" t="n">
        <v>21</v>
      </c>
      <c r="B281" s="3" t="s">
        <v>28</v>
      </c>
      <c r="C281" s="3" t="s">
        <v>778</v>
      </c>
      <c r="D281" s="3" t="s">
        <v>779</v>
      </c>
      <c r="E281" s="3" t="n">
        <v>1</v>
      </c>
      <c r="I281" s="3" t="s">
        <v>780</v>
      </c>
      <c r="BZ281" s="3" t="n">
        <v>0</v>
      </c>
    </row>
    <row r="282" customFormat="false" ht="12.75" hidden="false" customHeight="false" outlineLevel="0" collapsed="false">
      <c r="A282" s="3" t="n">
        <v>22</v>
      </c>
      <c r="B282" s="3" t="s">
        <v>29</v>
      </c>
      <c r="C282" s="3" t="s">
        <v>781</v>
      </c>
      <c r="D282" s="3" t="s">
        <v>782</v>
      </c>
      <c r="E282" s="3" t="n">
        <v>3</v>
      </c>
      <c r="I282" s="3" t="s">
        <v>783</v>
      </c>
      <c r="BZ282" s="3" t="n">
        <v>0</v>
      </c>
    </row>
    <row r="283" customFormat="false" ht="12.75" hidden="false" customHeight="false" outlineLevel="0" collapsed="false">
      <c r="A283" s="3" t="n">
        <v>23</v>
      </c>
      <c r="B283" s="3" t="s">
        <v>30</v>
      </c>
      <c r="C283" s="3" t="s">
        <v>784</v>
      </c>
      <c r="D283" s="3" t="s">
        <v>785</v>
      </c>
      <c r="E283" s="3" t="n">
        <v>3</v>
      </c>
      <c r="I283" s="3" t="s">
        <v>786</v>
      </c>
      <c r="BZ283" s="3" t="n">
        <v>0</v>
      </c>
    </row>
    <row r="284" customFormat="false" ht="12.75" hidden="false" customHeight="false" outlineLevel="0" collapsed="false">
      <c r="A284" s="3" t="n">
        <v>24</v>
      </c>
      <c r="B284" s="3" t="s">
        <v>31</v>
      </c>
      <c r="C284" s="3" t="s">
        <v>787</v>
      </c>
      <c r="D284" s="3" t="s">
        <v>788</v>
      </c>
      <c r="E284" s="3" t="n">
        <v>4</v>
      </c>
      <c r="I284" s="3" t="s">
        <v>789</v>
      </c>
      <c r="BZ284" s="3" t="n">
        <v>0</v>
      </c>
    </row>
    <row r="285" customFormat="false" ht="12.75" hidden="false" customHeight="false" outlineLevel="0" collapsed="false">
      <c r="A285" s="3" t="n">
        <v>25</v>
      </c>
      <c r="B285" s="3" t="s">
        <v>32</v>
      </c>
      <c r="C285" s="3" t="s">
        <v>790</v>
      </c>
      <c r="D285" s="3" t="s">
        <v>791</v>
      </c>
      <c r="E285" s="3" t="n">
        <v>4</v>
      </c>
      <c r="I285" s="3" t="s">
        <v>792</v>
      </c>
      <c r="BZ285" s="3" t="n">
        <v>0</v>
      </c>
    </row>
    <row r="286" customFormat="false" ht="12.75" hidden="false" customHeight="false" outlineLevel="0" collapsed="false">
      <c r="A286" s="3" t="n">
        <v>26</v>
      </c>
      <c r="B286" s="3" t="s">
        <v>33</v>
      </c>
      <c r="C286" s="3" t="s">
        <v>793</v>
      </c>
      <c r="D286" s="3" t="s">
        <v>794</v>
      </c>
      <c r="E286" s="3" t="n">
        <v>6</v>
      </c>
      <c r="I286" s="3" t="s">
        <v>795</v>
      </c>
      <c r="BZ286" s="3" t="n">
        <v>0</v>
      </c>
    </row>
    <row r="287" customFormat="false" ht="12.75" hidden="false" customHeight="false" outlineLevel="0" collapsed="false">
      <c r="A287" s="3" t="n">
        <v>27</v>
      </c>
      <c r="B287" s="3" t="s">
        <v>796</v>
      </c>
      <c r="C287" s="3" t="s">
        <v>797</v>
      </c>
      <c r="D287" s="3" t="s">
        <v>798</v>
      </c>
      <c r="E287" s="3" t="n">
        <v>7</v>
      </c>
      <c r="I287" s="3" t="s">
        <v>799</v>
      </c>
      <c r="BZ287" s="3" t="n">
        <v>0</v>
      </c>
    </row>
    <row r="288" customFormat="false" ht="12.75" hidden="false" customHeight="false" outlineLevel="0" collapsed="false">
      <c r="A288" s="3" t="n">
        <v>28</v>
      </c>
      <c r="B288" s="3" t="s">
        <v>800</v>
      </c>
      <c r="C288" s="3" t="s">
        <v>801</v>
      </c>
      <c r="D288" s="3" t="s">
        <v>802</v>
      </c>
      <c r="E288" s="3" t="n">
        <v>8</v>
      </c>
      <c r="I288" s="3" t="s">
        <v>803</v>
      </c>
      <c r="BZ288" s="3" t="n">
        <v>0</v>
      </c>
    </row>
    <row r="289" customFormat="false" ht="12.75" hidden="false" customHeight="false" outlineLevel="0" collapsed="false">
      <c r="A289" s="3" t="n">
        <v>29</v>
      </c>
      <c r="B289" s="3" t="s">
        <v>804</v>
      </c>
      <c r="C289" s="3" t="s">
        <v>805</v>
      </c>
      <c r="D289" s="3" t="s">
        <v>806</v>
      </c>
      <c r="E289" s="3" t="n">
        <v>8</v>
      </c>
      <c r="I289" s="3" t="s">
        <v>807</v>
      </c>
      <c r="BZ289" s="3" t="n">
        <v>0</v>
      </c>
    </row>
    <row r="290" customFormat="false" ht="12.75" hidden="false" customHeight="false" outlineLevel="0" collapsed="false">
      <c r="A290" s="3" t="n">
        <v>30</v>
      </c>
      <c r="B290" s="3" t="s">
        <v>808</v>
      </c>
      <c r="C290" s="3" t="s">
        <v>809</v>
      </c>
      <c r="D290" s="3" t="s">
        <v>810</v>
      </c>
      <c r="E290" s="3" t="n">
        <v>9</v>
      </c>
      <c r="I290" s="3" t="s">
        <v>811</v>
      </c>
      <c r="BZ290" s="3" t="n">
        <v>0</v>
      </c>
    </row>
    <row r="291" customFormat="false" ht="12.75" hidden="false" customHeight="false" outlineLevel="0" collapsed="false">
      <c r="A291" s="3" t="n">
        <v>31</v>
      </c>
      <c r="B291" s="3" t="s">
        <v>812</v>
      </c>
      <c r="C291" s="3" t="s">
        <v>813</v>
      </c>
      <c r="D291" s="3" t="s">
        <v>814</v>
      </c>
      <c r="E291" s="3" t="n">
        <v>9</v>
      </c>
      <c r="I291" s="3" t="s">
        <v>815</v>
      </c>
      <c r="BZ291" s="3" t="n">
        <v>0</v>
      </c>
    </row>
    <row r="292" customFormat="false" ht="12.75" hidden="false" customHeight="false" outlineLevel="0" collapsed="false">
      <c r="A292" s="3" t="n">
        <v>32</v>
      </c>
      <c r="B292" s="3" t="s">
        <v>24</v>
      </c>
      <c r="C292" s="3" t="s">
        <v>816</v>
      </c>
      <c r="D292" s="3" t="s">
        <v>817</v>
      </c>
      <c r="E292" s="3" t="n">
        <v>9</v>
      </c>
      <c r="I292" s="3" t="s">
        <v>818</v>
      </c>
      <c r="AG292" s="3" t="n">
        <v>16</v>
      </c>
      <c r="AH292" s="3" t="n">
        <v>13</v>
      </c>
      <c r="AI292" s="3" t="n">
        <v>15</v>
      </c>
      <c r="AJ292" s="3" t="n">
        <v>13</v>
      </c>
      <c r="AK292" s="3" t="n">
        <v>15</v>
      </c>
      <c r="AL292" s="3" t="n">
        <v>20</v>
      </c>
      <c r="AM292" s="3" t="n">
        <v>19</v>
      </c>
      <c r="AN292" s="3" t="n">
        <v>18</v>
      </c>
      <c r="AO292" s="3" t="n">
        <v>11</v>
      </c>
      <c r="AP292" s="3" t="n">
        <v>17</v>
      </c>
      <c r="AQ292" s="3" t="n">
        <v>19</v>
      </c>
      <c r="AR292" s="3" t="n">
        <v>16</v>
      </c>
      <c r="AS292" s="3" t="n">
        <v>18</v>
      </c>
      <c r="AT292" s="3" t="n">
        <v>16</v>
      </c>
      <c r="AU292" s="3" t="n">
        <v>15</v>
      </c>
      <c r="AV292" s="3" t="n">
        <v>15</v>
      </c>
      <c r="AW292" s="3" t="n">
        <v>14</v>
      </c>
      <c r="AX292" s="3" t="n">
        <v>20</v>
      </c>
      <c r="BF292" s="3" t="n">
        <v>15</v>
      </c>
      <c r="BG292" s="3" t="n">
        <v>20</v>
      </c>
      <c r="BH292" s="3" t="n">
        <v>19</v>
      </c>
      <c r="BI292" s="3" t="n">
        <v>12</v>
      </c>
      <c r="BJ292" s="3" t="n">
        <v>14</v>
      </c>
      <c r="BK292" s="3" t="n">
        <v>20</v>
      </c>
      <c r="BL292" s="3" t="n">
        <v>17</v>
      </c>
      <c r="BM292" s="3" t="n">
        <v>14</v>
      </c>
      <c r="BN292" s="3" t="n">
        <v>16</v>
      </c>
      <c r="BO292" s="3" t="n">
        <v>18</v>
      </c>
      <c r="BP292" s="3" t="n">
        <v>16</v>
      </c>
      <c r="BQ292" s="3" t="n">
        <v>18</v>
      </c>
      <c r="BR292" s="3" t="n">
        <v>15</v>
      </c>
      <c r="BS292" s="3" t="n">
        <v>20</v>
      </c>
      <c r="BT292" s="3" t="n">
        <v>18</v>
      </c>
      <c r="BU292" s="3" t="n">
        <v>15</v>
      </c>
      <c r="BV292" s="3" t="n">
        <v>20</v>
      </c>
      <c r="BW292" s="3" t="n">
        <v>20</v>
      </c>
      <c r="BZ292" s="3" t="n">
        <v>0</v>
      </c>
      <c r="ED292" s="3" t="n">
        <v>19</v>
      </c>
      <c r="EJ292" s="3" t="n">
        <v>14</v>
      </c>
      <c r="EL292" s="3" t="n">
        <v>20</v>
      </c>
      <c r="EN292" s="3" t="n">
        <v>20</v>
      </c>
    </row>
    <row r="293" customFormat="false" ht="12.75" hidden="false" customHeight="false" outlineLevel="0" collapsed="false">
      <c r="A293" s="3" t="n">
        <v>33</v>
      </c>
      <c r="B293" s="3" t="s">
        <v>819</v>
      </c>
      <c r="C293" s="3" t="s">
        <v>820</v>
      </c>
      <c r="D293" s="3" t="s">
        <v>821</v>
      </c>
      <c r="E293" s="3" t="n">
        <v>10</v>
      </c>
      <c r="I293" s="3" t="s">
        <v>822</v>
      </c>
      <c r="BZ293" s="3" t="n">
        <v>0</v>
      </c>
    </row>
    <row r="294" customFormat="false" ht="12.75" hidden="false" customHeight="false" outlineLevel="0" collapsed="false">
      <c r="A294" s="3" t="n">
        <v>34</v>
      </c>
      <c r="BZ294" s="3" t="n">
        <v>0</v>
      </c>
    </row>
    <row r="295" customFormat="false" ht="12.75" hidden="false" customHeight="false" outlineLevel="0" collapsed="false">
      <c r="A295" s="3" t="n">
        <v>35</v>
      </c>
      <c r="BZ295" s="3" t="n">
        <v>0</v>
      </c>
    </row>
    <row r="296" customFormat="false" ht="12.75" hidden="false" customHeight="false" outlineLevel="0" collapsed="false">
      <c r="A296" s="3" t="n">
        <v>36</v>
      </c>
      <c r="BZ296" s="3" t="n">
        <v>0</v>
      </c>
    </row>
    <row r="297" customFormat="false" ht="12.75" hidden="false" customHeight="false" outlineLevel="0" collapsed="false">
      <c r="A297" s="3" t="n">
        <v>37</v>
      </c>
      <c r="BZ297" s="3" t="n">
        <v>0</v>
      </c>
    </row>
    <row r="298" customFormat="false" ht="12.75" hidden="false" customHeight="false" outlineLevel="0" collapsed="false">
      <c r="A298" s="3" t="n">
        <v>38</v>
      </c>
      <c r="BZ298" s="3" t="n">
        <v>0</v>
      </c>
    </row>
    <row r="299" customFormat="false" ht="12.75" hidden="false" customHeight="false" outlineLevel="0" collapsed="false">
      <c r="A299" s="3" t="n">
        <v>39</v>
      </c>
    </row>
    <row r="300" customFormat="false" ht="12.75" hidden="false" customHeight="false" outlineLevel="0" collapsed="false">
      <c r="A300" s="3" t="n">
        <v>40</v>
      </c>
    </row>
    <row r="301" customFormat="false" ht="12.75" hidden="false" customHeight="false" outlineLevel="0" collapsed="false">
      <c r="A301" s="3" t="n">
        <v>41</v>
      </c>
    </row>
    <row r="302" customFormat="false" ht="12.75" hidden="false" customHeight="false" outlineLevel="0" collapsed="false">
      <c r="A302" s="3" t="n">
        <v>42</v>
      </c>
    </row>
    <row r="303" customFormat="false" ht="12.75" hidden="false" customHeight="false" outlineLevel="0" collapsed="false">
      <c r="A303" s="3" t="n">
        <v>43</v>
      </c>
    </row>
    <row r="304" customFormat="false" ht="12.75" hidden="false" customHeight="false" outlineLevel="0" collapsed="false">
      <c r="A304" s="3" t="n">
        <v>44</v>
      </c>
    </row>
    <row r="305" customFormat="false" ht="12.75" hidden="false" customHeight="false" outlineLevel="0" collapsed="false">
      <c r="A305" s="3" t="n">
        <v>45</v>
      </c>
    </row>
    <row r="306" customFormat="false" ht="12.75" hidden="false" customHeight="false" outlineLevel="0" collapsed="false">
      <c r="A306" s="3" t="n">
        <v>46</v>
      </c>
    </row>
    <row r="307" customFormat="false" ht="12.75" hidden="false" customHeight="false" outlineLevel="0" collapsed="false">
      <c r="A307" s="3" t="n">
        <v>47</v>
      </c>
    </row>
    <row r="308" customFormat="false" ht="12.75" hidden="false" customHeight="false" outlineLevel="0" collapsed="false">
      <c r="A308" s="3" t="n">
        <v>48</v>
      </c>
    </row>
    <row r="309" customFormat="false" ht="12.75" hidden="false" customHeight="false" outlineLevel="0" collapsed="false">
      <c r="A309" s="3" t="n">
        <v>49</v>
      </c>
    </row>
    <row r="310" customFormat="false" ht="12.75" hidden="false" customHeight="false" outlineLevel="0" collapsed="false">
      <c r="A310" s="3" t="n">
        <v>50</v>
      </c>
    </row>
    <row r="311" customFormat="false" ht="12.75" hidden="false" customHeight="false" outlineLevel="0" collapsed="false">
      <c r="A311" s="3" t="n">
        <v>51</v>
      </c>
    </row>
    <row r="312" customFormat="false" ht="12.75" hidden="false" customHeight="false" outlineLevel="0" collapsed="false">
      <c r="A312" s="3" t="n">
        <v>52</v>
      </c>
    </row>
    <row r="313" customFormat="false" ht="12.75" hidden="false" customHeight="false" outlineLevel="0" collapsed="false">
      <c r="A313" s="3" t="n">
        <v>53</v>
      </c>
    </row>
    <row r="314" customFormat="false" ht="12.75" hidden="false" customHeight="false" outlineLevel="0" collapsed="false">
      <c r="A314" s="3" t="n">
        <v>54</v>
      </c>
    </row>
    <row r="315" customFormat="false" ht="12.75" hidden="false" customHeight="false" outlineLevel="0" collapsed="false">
      <c r="A315" s="3" t="n">
        <v>55</v>
      </c>
    </row>
    <row r="316" customFormat="false" ht="12.75" hidden="false" customHeight="false" outlineLevel="0" collapsed="false">
      <c r="A316" s="3" t="n">
        <v>56</v>
      </c>
    </row>
    <row r="317" customFormat="false" ht="12.75" hidden="false" customHeight="false" outlineLevel="0" collapsed="false">
      <c r="A317" s="3" t="n">
        <v>57</v>
      </c>
    </row>
    <row r="318" customFormat="false" ht="12.75" hidden="false" customHeight="false" outlineLevel="0" collapsed="false">
      <c r="A318" s="3" t="n">
        <v>58</v>
      </c>
    </row>
    <row r="319" customFormat="false" ht="12.75" hidden="false" customHeight="false" outlineLevel="0" collapsed="false">
      <c r="A319" s="3" t="n">
        <v>59</v>
      </c>
    </row>
    <row r="320" customFormat="false" ht="12.75" hidden="false" customHeight="false" outlineLevel="0" collapsed="false">
      <c r="A320" s="3" t="n">
        <v>60</v>
      </c>
    </row>
    <row r="321" customFormat="false" ht="12.75" hidden="false" customHeight="false" outlineLevel="0" collapsed="false">
      <c r="A321" s="3" t="n">
        <v>61</v>
      </c>
    </row>
    <row r="322" customFormat="false" ht="12.75" hidden="false" customHeight="false" outlineLevel="0" collapsed="false">
      <c r="A322" s="3" t="n">
        <v>62</v>
      </c>
    </row>
    <row r="323" customFormat="false" ht="12.75" hidden="false" customHeight="false" outlineLevel="0" collapsed="false">
      <c r="A323" s="3" t="n">
        <v>63</v>
      </c>
    </row>
    <row r="324" customFormat="false" ht="12.75" hidden="false" customHeight="false" outlineLevel="0" collapsed="false">
      <c r="A324" s="3" t="n">
        <v>64</v>
      </c>
    </row>
    <row r="325" customFormat="false" ht="12.75" hidden="false" customHeight="false" outlineLevel="0" collapsed="false">
      <c r="A325" s="3" t="n">
        <v>65</v>
      </c>
    </row>
    <row r="326" customFormat="false" ht="12.75" hidden="false" customHeight="false" outlineLevel="0" collapsed="false">
      <c r="A326" s="3" t="n">
        <v>66</v>
      </c>
    </row>
    <row r="327" customFormat="false" ht="12.75" hidden="false" customHeight="false" outlineLevel="0" collapsed="false">
      <c r="A327" s="3" t="n">
        <v>67</v>
      </c>
    </row>
    <row r="328" customFormat="false" ht="12.75" hidden="false" customHeight="false" outlineLevel="0" collapsed="false">
      <c r="A328" s="3" t="n">
        <v>68</v>
      </c>
    </row>
    <row r="329" customFormat="false" ht="12.75" hidden="false" customHeight="false" outlineLevel="0" collapsed="false">
      <c r="A329" s="3" t="n">
        <v>69</v>
      </c>
    </row>
    <row r="330" customFormat="false" ht="12.75" hidden="false" customHeight="false" outlineLevel="0" collapsed="false">
      <c r="A330" s="3" t="n">
        <v>70</v>
      </c>
    </row>
    <row r="331" customFormat="false" ht="12.75" hidden="false" customHeight="false" outlineLevel="0" collapsed="false">
      <c r="A331" s="3" t="n">
        <v>71</v>
      </c>
    </row>
    <row r="332" customFormat="false" ht="12.75" hidden="false" customHeight="false" outlineLevel="0" collapsed="false">
      <c r="A332" s="3" t="n">
        <v>72</v>
      </c>
    </row>
    <row r="333" customFormat="false" ht="12.75" hidden="false" customHeight="false" outlineLevel="0" collapsed="false">
      <c r="A333" s="3" t="n">
        <v>73</v>
      </c>
    </row>
    <row r="334" customFormat="false" ht="12.75" hidden="false" customHeight="false" outlineLevel="0" collapsed="false">
      <c r="A334" s="3" t="n">
        <v>74</v>
      </c>
    </row>
    <row r="335" customFormat="false" ht="12.75" hidden="false" customHeight="false" outlineLevel="0" collapsed="false">
      <c r="A335" s="3" t="n">
        <v>75</v>
      </c>
    </row>
    <row r="336" customFormat="false" ht="12.75" hidden="false" customHeight="false" outlineLevel="0" collapsed="false">
      <c r="A336" s="3" t="n">
        <v>76</v>
      </c>
    </row>
    <row r="337" customFormat="false" ht="12.75" hidden="false" customHeight="false" outlineLevel="0" collapsed="false">
      <c r="A337" s="3" t="n">
        <v>77</v>
      </c>
    </row>
    <row r="338" customFormat="false" ht="12.75" hidden="false" customHeight="false" outlineLevel="0" collapsed="false">
      <c r="A338" s="3" t="n">
        <v>78</v>
      </c>
    </row>
    <row r="339" customFormat="false" ht="12.75" hidden="false" customHeight="false" outlineLevel="0" collapsed="false">
      <c r="A339" s="3" t="n">
        <v>79</v>
      </c>
    </row>
    <row r="340" customFormat="false" ht="12.75" hidden="false" customHeight="false" outlineLevel="0" collapsed="false">
      <c r="A340" s="3" t="n">
        <v>80</v>
      </c>
    </row>
    <row r="341" customFormat="false" ht="12.75" hidden="false" customHeight="false" outlineLevel="0" collapsed="false">
      <c r="A341" s="3" t="n">
        <v>81</v>
      </c>
    </row>
    <row r="342" customFormat="false" ht="12.75" hidden="false" customHeight="false" outlineLevel="0" collapsed="false">
      <c r="A342" s="3" t="n">
        <v>82</v>
      </c>
    </row>
    <row r="343" customFormat="false" ht="12.75" hidden="false" customHeight="false" outlineLevel="0" collapsed="false">
      <c r="A343" s="3" t="n">
        <v>83</v>
      </c>
    </row>
    <row r="344" customFormat="false" ht="12.75" hidden="false" customHeight="false" outlineLevel="0" collapsed="false">
      <c r="A344" s="3" t="n">
        <v>84</v>
      </c>
    </row>
    <row r="345" customFormat="false" ht="12.75" hidden="false" customHeight="false" outlineLevel="0" collapsed="false">
      <c r="A345" s="3" t="n">
        <v>85</v>
      </c>
    </row>
    <row r="346" customFormat="false" ht="12.75" hidden="false" customHeight="false" outlineLevel="0" collapsed="false">
      <c r="A346" s="3" t="n">
        <v>86</v>
      </c>
    </row>
    <row r="347" customFormat="false" ht="12.75" hidden="false" customHeight="false" outlineLevel="0" collapsed="false">
      <c r="A347" s="3" t="n">
        <v>87</v>
      </c>
    </row>
    <row r="348" customFormat="false" ht="12.75" hidden="false" customHeight="false" outlineLevel="0" collapsed="false">
      <c r="A348" s="3" t="n">
        <v>88</v>
      </c>
    </row>
    <row r="349" customFormat="false" ht="12.75" hidden="false" customHeight="false" outlineLevel="0" collapsed="false">
      <c r="A349" s="3" t="n">
        <v>89</v>
      </c>
    </row>
    <row r="350" customFormat="false" ht="12.75" hidden="false" customHeight="false" outlineLevel="0" collapsed="false">
      <c r="A350" s="3" t="n">
        <v>90</v>
      </c>
    </row>
    <row r="351" customFormat="false" ht="12.75" hidden="false" customHeight="false" outlineLevel="0" collapsed="false">
      <c r="A351" s="3" t="n">
        <v>91</v>
      </c>
    </row>
    <row r="352" customFormat="false" ht="12.75" hidden="false" customHeight="false" outlineLevel="0" collapsed="false">
      <c r="A352" s="3" t="n">
        <v>92</v>
      </c>
    </row>
    <row r="353" customFormat="false" ht="12.75" hidden="false" customHeight="false" outlineLevel="0" collapsed="false">
      <c r="A353" s="3" t="n">
        <v>93</v>
      </c>
    </row>
    <row r="354" customFormat="false" ht="12.75" hidden="false" customHeight="false" outlineLevel="0" collapsed="false">
      <c r="A354" s="3" t="n">
        <v>94</v>
      </c>
    </row>
    <row r="355" customFormat="false" ht="12.75" hidden="false" customHeight="false" outlineLevel="0" collapsed="false">
      <c r="A355" s="3" t="n">
        <v>95</v>
      </c>
    </row>
    <row r="356" customFormat="false" ht="12.75" hidden="false" customHeight="false" outlineLevel="0" collapsed="false">
      <c r="A356" s="3" t="n">
        <v>96</v>
      </c>
    </row>
    <row r="357" customFormat="false" ht="12.75" hidden="false" customHeight="false" outlineLevel="0" collapsed="false">
      <c r="A357" s="3" t="n">
        <v>97</v>
      </c>
    </row>
    <row r="358" customFormat="false" ht="12.75" hidden="false" customHeight="false" outlineLevel="0" collapsed="false">
      <c r="A358" s="3" t="n">
        <v>98</v>
      </c>
    </row>
    <row r="359" customFormat="false" ht="12.75" hidden="false" customHeight="false" outlineLevel="0" collapsed="false">
      <c r="A359" s="3" t="n">
        <v>99</v>
      </c>
    </row>
    <row r="360" customFormat="false" ht="12.75" hidden="false" customHeight="false" outlineLevel="0" collapsed="false">
      <c r="A360" s="3" t="n">
        <v>100</v>
      </c>
    </row>
    <row r="361" customFormat="false" ht="12.75" hidden="false" customHeight="false" outlineLevel="0" collapsed="false">
      <c r="A361" s="3" t="n">
        <v>101</v>
      </c>
    </row>
    <row r="362" customFormat="false" ht="12.75" hidden="false" customHeight="false" outlineLevel="0" collapsed="false">
      <c r="A362" s="3" t="n">
        <v>102</v>
      </c>
    </row>
    <row r="363" customFormat="false" ht="12.75" hidden="false" customHeight="false" outlineLevel="0" collapsed="false">
      <c r="A363" s="3" t="n">
        <v>103</v>
      </c>
    </row>
    <row r="364" customFormat="false" ht="12.75" hidden="false" customHeight="false" outlineLevel="0" collapsed="false">
      <c r="A364" s="3" t="n">
        <v>104</v>
      </c>
    </row>
    <row r="365" customFormat="false" ht="12.75" hidden="false" customHeight="false" outlineLevel="0" collapsed="false">
      <c r="A365" s="3" t="n">
        <v>105</v>
      </c>
    </row>
    <row r="366" customFormat="false" ht="12.75" hidden="false" customHeight="false" outlineLevel="0" collapsed="false">
      <c r="A366" s="3" t="n">
        <v>106</v>
      </c>
    </row>
    <row r="367" customFormat="false" ht="12.75" hidden="false" customHeight="false" outlineLevel="0" collapsed="false">
      <c r="A367" s="3" t="n">
        <v>107</v>
      </c>
    </row>
    <row r="368" customFormat="false" ht="12.75" hidden="false" customHeight="false" outlineLevel="0" collapsed="false">
      <c r="A368" s="3" t="n">
        <v>108</v>
      </c>
    </row>
    <row r="369" customFormat="false" ht="12.75" hidden="false" customHeight="false" outlineLevel="0" collapsed="false">
      <c r="A369" s="3" t="n">
        <v>109</v>
      </c>
    </row>
    <row r="370" customFormat="false" ht="12.75" hidden="false" customHeight="false" outlineLevel="0" collapsed="false">
      <c r="A370" s="3" t="n">
        <v>110</v>
      </c>
    </row>
    <row r="371" customFormat="false" ht="12.75" hidden="false" customHeight="false" outlineLevel="0" collapsed="false">
      <c r="A371" s="3" t="n">
        <v>111</v>
      </c>
    </row>
    <row r="372" customFormat="false" ht="12.75" hidden="false" customHeight="false" outlineLevel="0" collapsed="false">
      <c r="A372" s="3" t="n">
        <v>112</v>
      </c>
    </row>
    <row r="373" customFormat="false" ht="12.75" hidden="false" customHeight="false" outlineLevel="0" collapsed="false">
      <c r="A373" s="3" t="n">
        <v>113</v>
      </c>
    </row>
    <row r="374" customFormat="false" ht="12.75" hidden="false" customHeight="false" outlineLevel="0" collapsed="false">
      <c r="A374" s="3" t="n">
        <v>114</v>
      </c>
    </row>
    <row r="375" customFormat="false" ht="12.75" hidden="false" customHeight="false" outlineLevel="0" collapsed="false">
      <c r="A375" s="3" t="n">
        <v>115</v>
      </c>
    </row>
    <row r="376" customFormat="false" ht="12.75" hidden="false" customHeight="false" outlineLevel="0" collapsed="false">
      <c r="A376" s="3" t="n">
        <v>116</v>
      </c>
    </row>
    <row r="377" customFormat="false" ht="12.75" hidden="false" customHeight="false" outlineLevel="0" collapsed="false">
      <c r="A377" s="3" t="n">
        <v>117</v>
      </c>
    </row>
    <row r="378" customFormat="false" ht="12.75" hidden="false" customHeight="false" outlineLevel="0" collapsed="false">
      <c r="A378" s="3" t="n">
        <v>118</v>
      </c>
    </row>
    <row r="379" customFormat="false" ht="12.75" hidden="false" customHeight="false" outlineLevel="0" collapsed="false">
      <c r="A379" s="3" t="n">
        <v>119</v>
      </c>
    </row>
    <row r="380" customFormat="false" ht="12.75" hidden="false" customHeight="false" outlineLevel="0" collapsed="false">
      <c r="A380" s="3" t="n">
        <v>120</v>
      </c>
    </row>
    <row r="381" customFormat="false" ht="12.75" hidden="false" customHeight="false" outlineLevel="0" collapsed="false">
      <c r="A381" s="3" t="n">
        <v>121</v>
      </c>
    </row>
    <row r="382" customFormat="false" ht="12.75" hidden="false" customHeight="false" outlineLevel="0" collapsed="false">
      <c r="A382" s="3" t="n">
        <v>122</v>
      </c>
    </row>
    <row r="383" customFormat="false" ht="12.75" hidden="false" customHeight="false" outlineLevel="0" collapsed="false">
      <c r="A383" s="3" t="n">
        <v>123</v>
      </c>
    </row>
    <row r="384" customFormat="false" ht="12.75" hidden="false" customHeight="false" outlineLevel="0" collapsed="false">
      <c r="A384" s="3" t="n">
        <v>124</v>
      </c>
    </row>
    <row r="385" customFormat="false" ht="12.75" hidden="false" customHeight="false" outlineLevel="0" collapsed="false">
      <c r="A385" s="3" t="n">
        <v>125</v>
      </c>
    </row>
    <row r="386" customFormat="false" ht="12.75" hidden="false" customHeight="false" outlineLevel="0" collapsed="false">
      <c r="A386" s="3" t="n">
        <v>126</v>
      </c>
    </row>
    <row r="387" customFormat="false" ht="12.75" hidden="false" customHeight="false" outlineLevel="0" collapsed="false">
      <c r="A387" s="3" t="n">
        <v>127</v>
      </c>
    </row>
    <row r="388" customFormat="false" ht="12.75" hidden="false" customHeight="false" outlineLevel="0" collapsed="false">
      <c r="A388" s="3" t="n">
        <v>128</v>
      </c>
    </row>
    <row r="389" customFormat="false" ht="12.75" hidden="false" customHeight="false" outlineLevel="0" collapsed="false">
      <c r="A389" s="3" t="n">
        <v>129</v>
      </c>
    </row>
    <row r="390" customFormat="false" ht="12.75" hidden="false" customHeight="false" outlineLevel="0" collapsed="false">
      <c r="A390" s="3" t="n">
        <v>130</v>
      </c>
    </row>
    <row r="391" customFormat="false" ht="12.75" hidden="false" customHeight="false" outlineLevel="0" collapsed="false">
      <c r="A391" s="3" t="n">
        <v>131</v>
      </c>
    </row>
    <row r="392" customFormat="false" ht="12.75" hidden="false" customHeight="false" outlineLevel="0" collapsed="false">
      <c r="A392" s="3" t="n">
        <v>132</v>
      </c>
    </row>
    <row r="393" customFormat="false" ht="12.75" hidden="false" customHeight="false" outlineLevel="0" collapsed="false">
      <c r="A393" s="3" t="n">
        <v>133</v>
      </c>
    </row>
    <row r="394" customFormat="false" ht="12.75" hidden="false" customHeight="false" outlineLevel="0" collapsed="false">
      <c r="A394" s="3" t="n">
        <v>134</v>
      </c>
    </row>
    <row r="395" customFormat="false" ht="12.75" hidden="false" customHeight="false" outlineLevel="0" collapsed="false">
      <c r="A395" s="3" t="n">
        <v>135</v>
      </c>
    </row>
    <row r="396" customFormat="false" ht="12.75" hidden="false" customHeight="false" outlineLevel="0" collapsed="false">
      <c r="A396" s="3" t="n">
        <v>136</v>
      </c>
    </row>
    <row r="397" customFormat="false" ht="12.75" hidden="false" customHeight="false" outlineLevel="0" collapsed="false">
      <c r="A397" s="3" t="n">
        <v>137</v>
      </c>
    </row>
    <row r="398" customFormat="false" ht="12.75" hidden="false" customHeight="false" outlineLevel="0" collapsed="false">
      <c r="A398" s="3" t="n">
        <v>138</v>
      </c>
    </row>
    <row r="399" customFormat="false" ht="12.75" hidden="false" customHeight="false" outlineLevel="0" collapsed="false">
      <c r="A399" s="3" t="n">
        <v>139</v>
      </c>
    </row>
    <row r="400" customFormat="false" ht="12.75" hidden="false" customHeight="false" outlineLevel="0" collapsed="false">
      <c r="A400" s="3" t="n">
        <v>140</v>
      </c>
    </row>
    <row r="401" customFormat="false" ht="12.75" hidden="false" customHeight="false" outlineLevel="0" collapsed="false">
      <c r="A401" s="3" t="n">
        <v>141</v>
      </c>
    </row>
    <row r="402" customFormat="false" ht="12.75" hidden="false" customHeight="false" outlineLevel="0" collapsed="false">
      <c r="A402" s="3" t="n">
        <v>142</v>
      </c>
    </row>
    <row r="403" customFormat="false" ht="12.75" hidden="false" customHeight="false" outlineLevel="0" collapsed="false">
      <c r="A403" s="3" t="n">
        <v>143</v>
      </c>
    </row>
    <row r="404" customFormat="false" ht="12.75" hidden="false" customHeight="false" outlineLevel="0" collapsed="false">
      <c r="A404" s="3" t="n">
        <v>144</v>
      </c>
    </row>
    <row r="405" customFormat="false" ht="12.75" hidden="false" customHeight="false" outlineLevel="0" collapsed="false">
      <c r="A405" s="3" t="n">
        <v>145</v>
      </c>
    </row>
    <row r="406" customFormat="false" ht="12.75" hidden="false" customHeight="false" outlineLevel="0" collapsed="false">
      <c r="A406" s="3" t="n">
        <v>146</v>
      </c>
    </row>
    <row r="407" customFormat="false" ht="12.75" hidden="false" customHeight="false" outlineLevel="0" collapsed="false">
      <c r="A407" s="3" t="n">
        <v>147</v>
      </c>
    </row>
    <row r="408" customFormat="false" ht="12.75" hidden="false" customHeight="false" outlineLevel="0" collapsed="false">
      <c r="A408" s="3" t="n">
        <v>148</v>
      </c>
    </row>
    <row r="409" customFormat="false" ht="12.75" hidden="false" customHeight="false" outlineLevel="0" collapsed="false">
      <c r="A409" s="3" t="n">
        <v>149</v>
      </c>
    </row>
    <row r="410" customFormat="false" ht="12.75" hidden="false" customHeight="false" outlineLevel="0" collapsed="false">
      <c r="A410" s="3" t="n">
        <v>150</v>
      </c>
    </row>
    <row r="415" customFormat="false" ht="12.75" hidden="false" customHeight="false" outlineLevel="0" collapsed="false">
      <c r="A415" s="3" t="n">
        <v>10</v>
      </c>
      <c r="B415" s="3" t="s">
        <v>17</v>
      </c>
      <c r="C415" s="3" t="s">
        <v>745</v>
      </c>
      <c r="D415" s="3" t="s">
        <v>746</v>
      </c>
      <c r="E415" s="3" t="n">
        <v>5</v>
      </c>
      <c r="F415" s="3" t="n">
        <v>23</v>
      </c>
    </row>
    <row r="416" customFormat="false" ht="12.75" hidden="false" customHeight="false" outlineLevel="0" collapsed="false">
      <c r="A416" s="3" t="n">
        <v>7</v>
      </c>
      <c r="B416" s="3" t="s">
        <v>14</v>
      </c>
      <c r="C416" s="3" t="s">
        <v>736</v>
      </c>
      <c r="D416" s="3" t="s">
        <v>737</v>
      </c>
      <c r="E416" s="3" t="n">
        <v>4</v>
      </c>
      <c r="F416" s="3" t="n">
        <v>14</v>
      </c>
    </row>
    <row r="417" customFormat="false" ht="12.75" hidden="false" customHeight="false" outlineLevel="0" collapsed="false">
      <c r="A417" s="3" t="n">
        <v>2</v>
      </c>
      <c r="B417" s="3" t="s">
        <v>8</v>
      </c>
      <c r="C417" s="3" t="s">
        <v>721</v>
      </c>
      <c r="D417" s="3" t="s">
        <v>722</v>
      </c>
      <c r="E417" s="3" t="n">
        <v>1</v>
      </c>
      <c r="F417" s="3" t="n">
        <v>12</v>
      </c>
    </row>
    <row r="418" customFormat="false" ht="12.75" hidden="false" customHeight="false" outlineLevel="0" collapsed="false">
      <c r="A418" s="3" t="n">
        <v>31</v>
      </c>
      <c r="B418" s="3" t="s">
        <v>808</v>
      </c>
      <c r="C418" s="3" t="s">
        <v>809</v>
      </c>
      <c r="D418" s="3" t="s">
        <v>810</v>
      </c>
      <c r="E418" s="3" t="n">
        <v>9</v>
      </c>
    </row>
    <row r="419" customFormat="false" ht="12.75" hidden="false" customHeight="false" outlineLevel="0" collapsed="false">
      <c r="A419" s="3" t="n">
        <v>16</v>
      </c>
      <c r="B419" s="3" t="s">
        <v>22</v>
      </c>
      <c r="C419" s="3" t="s">
        <v>763</v>
      </c>
      <c r="D419" s="3" t="s">
        <v>764</v>
      </c>
      <c r="E419" s="3" t="n">
        <v>8</v>
      </c>
      <c r="F419" s="3" t="n">
        <v>87</v>
      </c>
    </row>
    <row r="420" customFormat="false" ht="12.75" hidden="false" customHeight="false" outlineLevel="0" collapsed="false">
      <c r="A420" s="3" t="n">
        <v>20</v>
      </c>
      <c r="B420" s="3" t="s">
        <v>27</v>
      </c>
      <c r="C420" s="3" t="s">
        <v>775</v>
      </c>
      <c r="D420" s="3" t="s">
        <v>776</v>
      </c>
      <c r="E420" s="3" t="n">
        <v>10</v>
      </c>
      <c r="F420" s="3" t="n">
        <v>5</v>
      </c>
    </row>
    <row r="421" customFormat="false" ht="12.75" hidden="false" customHeight="false" outlineLevel="0" collapsed="false">
      <c r="A421" s="3" t="n">
        <v>21</v>
      </c>
      <c r="B421" s="3" t="s">
        <v>28</v>
      </c>
      <c r="C421" s="3" t="s">
        <v>778</v>
      </c>
      <c r="D421" s="3" t="s">
        <v>779</v>
      </c>
      <c r="E421" s="3" t="n">
        <v>1</v>
      </c>
    </row>
    <row r="422" customFormat="false" ht="12.75" hidden="false" customHeight="false" outlineLevel="0" collapsed="false">
      <c r="A422" s="3" t="n">
        <v>33</v>
      </c>
      <c r="B422" s="3" t="s">
        <v>24</v>
      </c>
      <c r="C422" s="3" t="s">
        <v>816</v>
      </c>
      <c r="D422" s="3" t="s">
        <v>817</v>
      </c>
      <c r="E422" s="3" t="n">
        <v>9</v>
      </c>
    </row>
    <row r="423" customFormat="false" ht="12.75" hidden="false" customHeight="false" outlineLevel="0" collapsed="false">
      <c r="A423" s="3" t="n">
        <v>18</v>
      </c>
      <c r="B423" s="3" t="s">
        <v>25</v>
      </c>
      <c r="C423" s="3" t="s">
        <v>769</v>
      </c>
      <c r="D423" s="3" t="s">
        <v>770</v>
      </c>
      <c r="E423" s="3" t="n">
        <v>9</v>
      </c>
      <c r="F423" s="3" t="n">
        <v>7</v>
      </c>
    </row>
    <row r="424" customFormat="false" ht="12.75" hidden="false" customHeight="false" outlineLevel="0" collapsed="false">
      <c r="A424" s="3" t="n">
        <v>26</v>
      </c>
      <c r="B424" s="3" t="s">
        <v>32</v>
      </c>
      <c r="C424" s="3" t="s">
        <v>790</v>
      </c>
      <c r="D424" s="3" t="s">
        <v>791</v>
      </c>
      <c r="E424" s="3" t="n">
        <v>4</v>
      </c>
    </row>
    <row r="425" customFormat="false" ht="12.75" hidden="false" customHeight="false" outlineLevel="0" collapsed="false">
      <c r="A425" s="3" t="n">
        <v>29</v>
      </c>
      <c r="B425" s="3" t="s">
        <v>800</v>
      </c>
      <c r="C425" s="3" t="s">
        <v>801</v>
      </c>
      <c r="D425" s="3" t="s">
        <v>802</v>
      </c>
      <c r="E425" s="3" t="n">
        <v>8</v>
      </c>
    </row>
    <row r="426" customFormat="false" ht="12.75" hidden="false" customHeight="false" outlineLevel="0" collapsed="false">
      <c r="A426" s="3" t="n">
        <v>17</v>
      </c>
      <c r="B426" s="3" t="s">
        <v>23</v>
      </c>
      <c r="C426" s="3" t="s">
        <v>766</v>
      </c>
      <c r="D426" s="3" t="s">
        <v>767</v>
      </c>
      <c r="E426" s="3" t="n">
        <v>9</v>
      </c>
      <c r="F426" s="3" t="n">
        <v>10</v>
      </c>
    </row>
    <row r="427" customFormat="false" ht="12.75" hidden="false" customHeight="false" outlineLevel="0" collapsed="false">
      <c r="A427" s="3" t="n">
        <v>23</v>
      </c>
      <c r="B427" s="3" t="s">
        <v>29</v>
      </c>
      <c r="C427" s="3" t="s">
        <v>781</v>
      </c>
      <c r="D427" s="3" t="s">
        <v>782</v>
      </c>
      <c r="E427" s="3" t="n">
        <v>3</v>
      </c>
    </row>
    <row r="428" customFormat="false" ht="12.75" hidden="false" customHeight="false" outlineLevel="0" collapsed="false">
      <c r="A428" s="3" t="n">
        <v>14</v>
      </c>
      <c r="B428" s="3" t="s">
        <v>20</v>
      </c>
      <c r="C428" s="3" t="s">
        <v>757</v>
      </c>
      <c r="D428" s="3" t="s">
        <v>758</v>
      </c>
      <c r="E428" s="3" t="n">
        <v>7</v>
      </c>
      <c r="F428" s="3" t="n">
        <v>6</v>
      </c>
    </row>
    <row r="429" customFormat="false" ht="12.75" hidden="false" customHeight="false" outlineLevel="0" collapsed="false">
      <c r="A429" s="3" t="n">
        <v>5</v>
      </c>
      <c r="B429" s="3" t="s">
        <v>12</v>
      </c>
      <c r="C429" s="3" t="s">
        <v>730</v>
      </c>
      <c r="D429" s="3" t="s">
        <v>731</v>
      </c>
      <c r="E429" s="3" t="n">
        <v>3</v>
      </c>
      <c r="F429" s="3" t="n">
        <v>44</v>
      </c>
    </row>
    <row r="430" customFormat="false" ht="12.75" hidden="false" customHeight="false" outlineLevel="0" collapsed="false">
      <c r="A430" s="3" t="n">
        <v>32</v>
      </c>
      <c r="B430" s="3" t="s">
        <v>812</v>
      </c>
      <c r="C430" s="3" t="s">
        <v>813</v>
      </c>
      <c r="D430" s="3" t="s">
        <v>814</v>
      </c>
      <c r="E430" s="3" t="n">
        <v>9</v>
      </c>
    </row>
    <row r="431" customFormat="false" ht="12.75" hidden="false" customHeight="false" outlineLevel="0" collapsed="false">
      <c r="A431" s="3" t="n">
        <v>19</v>
      </c>
      <c r="B431" s="3" t="s">
        <v>26</v>
      </c>
      <c r="C431" s="3" t="s">
        <v>772</v>
      </c>
      <c r="D431" s="3" t="s">
        <v>773</v>
      </c>
      <c r="E431" s="3" t="n">
        <v>10</v>
      </c>
      <c r="F431" s="3" t="n">
        <v>27</v>
      </c>
    </row>
    <row r="432" customFormat="false" ht="12.75" hidden="false" customHeight="false" outlineLevel="0" collapsed="false">
      <c r="A432" s="3" t="n">
        <v>28</v>
      </c>
      <c r="B432" s="3" t="s">
        <v>796</v>
      </c>
      <c r="C432" s="3" t="s">
        <v>797</v>
      </c>
      <c r="D432" s="3" t="s">
        <v>798</v>
      </c>
      <c r="E432" s="3" t="n">
        <v>7</v>
      </c>
    </row>
    <row r="433" customFormat="false" ht="12.75" hidden="false" customHeight="false" outlineLevel="0" collapsed="false">
      <c r="A433" s="3" t="n">
        <v>4</v>
      </c>
      <c r="B433" s="3" t="s">
        <v>11</v>
      </c>
      <c r="C433" s="3" t="s">
        <v>727</v>
      </c>
      <c r="D433" s="3" t="s">
        <v>728</v>
      </c>
      <c r="E433" s="3" t="n">
        <v>7</v>
      </c>
      <c r="F433" s="3" t="n">
        <v>30</v>
      </c>
    </row>
    <row r="434" customFormat="false" ht="12.75" hidden="false" customHeight="false" outlineLevel="0" collapsed="false">
      <c r="A434" s="3" t="n">
        <v>6</v>
      </c>
      <c r="B434" s="3" t="s">
        <v>13</v>
      </c>
      <c r="C434" s="3" t="s">
        <v>733</v>
      </c>
      <c r="D434" s="3" t="s">
        <v>734</v>
      </c>
      <c r="E434" s="3" t="n">
        <v>3</v>
      </c>
      <c r="F434" s="3" t="n">
        <v>16</v>
      </c>
    </row>
    <row r="435" customFormat="false" ht="12.75" hidden="false" customHeight="false" outlineLevel="0" collapsed="false">
      <c r="A435" s="3" t="n">
        <v>30</v>
      </c>
      <c r="B435" s="3" t="s">
        <v>804</v>
      </c>
      <c r="C435" s="3" t="s">
        <v>805</v>
      </c>
      <c r="D435" s="3" t="s">
        <v>806</v>
      </c>
      <c r="E435" s="3" t="n">
        <v>8</v>
      </c>
    </row>
    <row r="436" customFormat="false" ht="12.75" hidden="false" customHeight="false" outlineLevel="0" collapsed="false">
      <c r="A436" s="3" t="n">
        <v>12</v>
      </c>
      <c r="B436" s="3" t="s">
        <v>19</v>
      </c>
      <c r="C436" s="3" t="s">
        <v>751</v>
      </c>
      <c r="D436" s="3" t="s">
        <v>752</v>
      </c>
      <c r="E436" s="3" t="n">
        <v>6</v>
      </c>
      <c r="F436" s="3" t="n">
        <v>4</v>
      </c>
    </row>
    <row r="437" customFormat="false" ht="12.75" hidden="false" customHeight="false" outlineLevel="0" collapsed="false">
      <c r="A437" s="3" t="n">
        <v>15</v>
      </c>
      <c r="B437" s="3" t="s">
        <v>21</v>
      </c>
      <c r="C437" s="3" t="s">
        <v>760</v>
      </c>
      <c r="D437" s="3" t="s">
        <v>761</v>
      </c>
      <c r="E437" s="3" t="n">
        <v>8</v>
      </c>
      <c r="F437" s="3" t="n">
        <v>31</v>
      </c>
    </row>
    <row r="438" customFormat="false" ht="12.75" hidden="false" customHeight="false" outlineLevel="0" collapsed="false">
      <c r="A438" s="3" t="n">
        <v>27</v>
      </c>
      <c r="B438" s="3" t="s">
        <v>33</v>
      </c>
      <c r="C438" s="3" t="s">
        <v>793</v>
      </c>
      <c r="D438" s="3" t="s">
        <v>794</v>
      </c>
      <c r="E438" s="3" t="n">
        <v>6</v>
      </c>
    </row>
    <row r="439" customFormat="false" ht="12.75" hidden="false" customHeight="false" outlineLevel="0" collapsed="false">
      <c r="A439" s="3" t="n">
        <v>11</v>
      </c>
      <c r="B439" s="3" t="s">
        <v>18</v>
      </c>
      <c r="C439" s="3" t="s">
        <v>748</v>
      </c>
      <c r="D439" s="3" t="s">
        <v>749</v>
      </c>
      <c r="E439" s="3" t="n">
        <v>6</v>
      </c>
      <c r="F439" s="3" t="n">
        <v>81</v>
      </c>
    </row>
    <row r="440" customFormat="false" ht="12.75" hidden="false" customHeight="false" outlineLevel="0" collapsed="false">
      <c r="A440" s="3" t="n">
        <v>33</v>
      </c>
      <c r="B440" s="3" t="s">
        <v>819</v>
      </c>
      <c r="C440" s="3" t="s">
        <v>820</v>
      </c>
      <c r="D440" s="3" t="s">
        <v>821</v>
      </c>
      <c r="E440" s="3" t="n">
        <v>10</v>
      </c>
    </row>
    <row r="441" customFormat="false" ht="12.75" hidden="false" customHeight="false" outlineLevel="0" collapsed="false">
      <c r="A441" s="3" t="n">
        <v>1</v>
      </c>
      <c r="B441" s="3" t="s">
        <v>7</v>
      </c>
      <c r="C441" s="3" t="s">
        <v>718</v>
      </c>
      <c r="D441" s="3" t="s">
        <v>719</v>
      </c>
      <c r="E441" s="3" t="n">
        <v>1</v>
      </c>
      <c r="F441" s="3" t="n">
        <v>63</v>
      </c>
    </row>
    <row r="442" customFormat="false" ht="12.75" hidden="false" customHeight="false" outlineLevel="0" collapsed="false">
      <c r="A442" s="3" t="n">
        <v>9</v>
      </c>
      <c r="B442" s="3" t="s">
        <v>16</v>
      </c>
      <c r="C442" s="3" t="s">
        <v>742</v>
      </c>
      <c r="D442" s="3" t="s">
        <v>743</v>
      </c>
      <c r="E442" s="3" t="n">
        <v>5</v>
      </c>
      <c r="F442" s="3" t="n">
        <v>55</v>
      </c>
    </row>
    <row r="443" customFormat="false" ht="12.75" hidden="false" customHeight="false" outlineLevel="0" collapsed="false">
      <c r="A443" s="3" t="n">
        <v>8</v>
      </c>
      <c r="B443" s="3" t="s">
        <v>15</v>
      </c>
      <c r="C443" s="3" t="s">
        <v>739</v>
      </c>
      <c r="D443" s="3" t="s">
        <v>740</v>
      </c>
      <c r="E443" s="3" t="n">
        <v>4</v>
      </c>
      <c r="F443" s="3" t="n">
        <v>18</v>
      </c>
    </row>
    <row r="444" customFormat="false" ht="12.75" hidden="false" customHeight="false" outlineLevel="0" collapsed="false">
      <c r="A444" s="3" t="n">
        <v>13</v>
      </c>
      <c r="B444" s="3" t="s">
        <v>10</v>
      </c>
      <c r="C444" s="3" t="s">
        <v>754</v>
      </c>
      <c r="D444" s="3" t="s">
        <v>755</v>
      </c>
      <c r="E444" s="3" t="n">
        <v>2</v>
      </c>
      <c r="F444" s="3" t="n">
        <v>22</v>
      </c>
    </row>
    <row r="445" customFormat="false" ht="12.75" hidden="false" customHeight="false" outlineLevel="0" collapsed="false">
      <c r="A445" s="3" t="n">
        <v>25</v>
      </c>
      <c r="B445" s="3" t="s">
        <v>31</v>
      </c>
      <c r="C445" s="3" t="s">
        <v>787</v>
      </c>
      <c r="D445" s="3" t="s">
        <v>788</v>
      </c>
      <c r="E445" s="3" t="n">
        <v>4</v>
      </c>
    </row>
    <row r="446" customFormat="false" ht="12.75" hidden="false" customHeight="false" outlineLevel="0" collapsed="false">
      <c r="A446" s="3" t="n">
        <v>3</v>
      </c>
      <c r="B446" s="3" t="s">
        <v>9</v>
      </c>
      <c r="C446" s="3" t="s">
        <v>724</v>
      </c>
      <c r="D446" s="3" t="s">
        <v>725</v>
      </c>
      <c r="E446" s="3" t="n">
        <v>2</v>
      </c>
      <c r="F446" s="3" t="n">
        <v>1</v>
      </c>
    </row>
    <row r="447" customFormat="false" ht="12.75" hidden="false" customHeight="false" outlineLevel="0" collapsed="false">
      <c r="A447" s="3" t="n">
        <v>24</v>
      </c>
      <c r="B447" s="3" t="s">
        <v>30</v>
      </c>
      <c r="C447" s="3" t="s">
        <v>784</v>
      </c>
      <c r="D447" s="3" t="s">
        <v>785</v>
      </c>
      <c r="E447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4" t="n">
        <v>0</v>
      </c>
    </row>
    <row r="4" customFormat="false" ht="12.75" hidden="false" customHeight="false" outlineLevel="0" collapsed="false">
      <c r="C4" s="4" t="n">
        <v>0</v>
      </c>
      <c r="D4" s="4" t="n">
        <v>6</v>
      </c>
      <c r="E4" s="4" t="n">
        <v>3</v>
      </c>
      <c r="F4" s="4" t="n">
        <v>1</v>
      </c>
      <c r="G4" s="4" t="n">
        <v>8</v>
      </c>
      <c r="H4" s="4" t="n">
        <v>5</v>
      </c>
      <c r="I4" s="4" t="n">
        <v>2</v>
      </c>
      <c r="J4" s="4" t="b">
        <f aca="false">TRUE()</f>
        <v>1</v>
      </c>
    </row>
    <row r="5" customFormat="false" ht="12.75" hidden="false" customHeight="false" outlineLevel="0" collapsed="false">
      <c r="C5" s="4" t="n">
        <v>0</v>
      </c>
      <c r="D5" s="4" t="n">
        <v>6</v>
      </c>
      <c r="E5" s="4" t="n">
        <v>3</v>
      </c>
      <c r="F5" s="4" t="n">
        <v>1</v>
      </c>
      <c r="G5" s="4" t="n">
        <v>8</v>
      </c>
      <c r="H5" s="4" t="n">
        <v>5</v>
      </c>
      <c r="I5" s="4" t="n">
        <v>2</v>
      </c>
      <c r="J5" s="4" t="b">
        <f aca="false">TRUE()</f>
        <v>1</v>
      </c>
    </row>
    <row r="6" customFormat="false" ht="12.75" hidden="false" customHeight="false" outlineLevel="0" collapsed="false">
      <c r="C6" s="4" t="n">
        <v>0</v>
      </c>
      <c r="D6" s="4" t="n">
        <v>6</v>
      </c>
      <c r="E6" s="4" t="n">
        <v>3</v>
      </c>
      <c r="F6" s="4" t="n">
        <v>1</v>
      </c>
      <c r="G6" s="4" t="n">
        <v>8</v>
      </c>
      <c r="H6" s="4" t="n">
        <v>5</v>
      </c>
      <c r="I6" s="4" t="n">
        <v>2</v>
      </c>
      <c r="J6" s="4" t="b">
        <f aca="false">TRUE()</f>
        <v>1</v>
      </c>
    </row>
    <row r="7" customFormat="false" ht="12.75" hidden="false" customHeight="false" outlineLevel="0" collapsed="false">
      <c r="C7" s="4" t="n">
        <v>0</v>
      </c>
      <c r="D7" s="4" t="n">
        <v>4</v>
      </c>
      <c r="E7" s="4" t="n">
        <v>2</v>
      </c>
      <c r="F7" s="4" t="n">
        <v>0</v>
      </c>
      <c r="G7" s="4" t="n">
        <v>6</v>
      </c>
      <c r="H7" s="4" t="n">
        <v>3</v>
      </c>
      <c r="I7" s="4" t="n">
        <v>1</v>
      </c>
      <c r="J7" s="4" t="b">
        <f aca="false">TRUE()</f>
        <v>1</v>
      </c>
    </row>
    <row r="8" customFormat="false" ht="12.75" hidden="false" customHeight="false" outlineLevel="0" collapsed="false">
      <c r="C8" s="4" t="n">
        <v>0</v>
      </c>
      <c r="D8" s="4" t="n">
        <v>4</v>
      </c>
      <c r="E8" s="4" t="n">
        <v>2</v>
      </c>
      <c r="F8" s="4" t="n">
        <v>0</v>
      </c>
      <c r="G8" s="4" t="n">
        <v>6</v>
      </c>
      <c r="H8" s="4" t="n">
        <v>3</v>
      </c>
      <c r="I8" s="4" t="n">
        <v>1</v>
      </c>
      <c r="J8" s="4" t="b">
        <f aca="false">TRUE()</f>
        <v>1</v>
      </c>
    </row>
    <row r="9" customFormat="false" ht="12.75" hidden="false" customHeight="false" outlineLevel="0" collapsed="false">
      <c r="C9" s="4" t="n">
        <v>0</v>
      </c>
      <c r="D9" s="4" t="n">
        <v>4</v>
      </c>
      <c r="E9" s="4" t="n">
        <v>2</v>
      </c>
      <c r="F9" s="4" t="n">
        <v>0</v>
      </c>
      <c r="G9" s="4" t="n">
        <v>6</v>
      </c>
      <c r="H9" s="4" t="n">
        <v>3</v>
      </c>
      <c r="I9" s="4" t="n">
        <v>1</v>
      </c>
      <c r="J9" s="4" t="b">
        <f aca="false">TRUE()</f>
        <v>1</v>
      </c>
    </row>
    <row r="10" customFormat="false" ht="12.75" hidden="false" customHeight="false" outlineLevel="0" collapsed="false">
      <c r="C10" s="4" t="n">
        <v>0</v>
      </c>
      <c r="D10" s="4" t="n">
        <v>4</v>
      </c>
      <c r="E10" s="4" t="n">
        <v>2</v>
      </c>
      <c r="F10" s="4" t="n">
        <v>0</v>
      </c>
      <c r="G10" s="4" t="n">
        <v>6</v>
      </c>
      <c r="H10" s="4" t="n">
        <v>3</v>
      </c>
      <c r="I10" s="4" t="n">
        <v>1</v>
      </c>
      <c r="J10" s="4" t="b">
        <f aca="false">TRUE()</f>
        <v>1</v>
      </c>
    </row>
    <row r="11" customFormat="false" ht="12.75" hidden="false" customHeight="false" outlineLevel="0" collapsed="false">
      <c r="C11" s="4" t="n">
        <v>0</v>
      </c>
      <c r="D11" s="4" t="n">
        <v>4</v>
      </c>
      <c r="E11" s="4" t="n">
        <v>2</v>
      </c>
      <c r="F11" s="4" t="n">
        <v>0</v>
      </c>
      <c r="G11" s="4" t="n">
        <v>6</v>
      </c>
      <c r="H11" s="4" t="n">
        <v>3</v>
      </c>
      <c r="I11" s="4" t="n">
        <v>1</v>
      </c>
      <c r="J11" s="4" t="b">
        <f aca="false">TRUE()</f>
        <v>1</v>
      </c>
    </row>
    <row r="12" customFormat="false" ht="12.75" hidden="false" customHeight="false" outlineLevel="0" collapsed="false">
      <c r="C12" s="4" t="n">
        <v>0</v>
      </c>
      <c r="D12" s="4" t="n">
        <v>4</v>
      </c>
      <c r="E12" s="4" t="n">
        <v>2</v>
      </c>
      <c r="F12" s="4" t="n">
        <v>0</v>
      </c>
      <c r="G12" s="4" t="n">
        <v>6</v>
      </c>
      <c r="H12" s="4" t="n">
        <v>3</v>
      </c>
      <c r="I12" s="4" t="n">
        <v>1</v>
      </c>
      <c r="J12" s="4" t="b">
        <f aca="false">TRUE()</f>
        <v>1</v>
      </c>
    </row>
    <row r="13" customFormat="false" ht="12.75" hidden="false" customHeight="false" outlineLevel="0" collapsed="false">
      <c r="C13" s="4" t="n">
        <v>0</v>
      </c>
      <c r="D13" s="4" t="n">
        <v>4</v>
      </c>
      <c r="E13" s="4" t="n">
        <v>2</v>
      </c>
      <c r="F13" s="4" t="n">
        <v>0</v>
      </c>
      <c r="G13" s="4" t="n">
        <v>6</v>
      </c>
      <c r="H13" s="4" t="n">
        <v>3</v>
      </c>
      <c r="I13" s="4" t="n">
        <v>1</v>
      </c>
      <c r="J13" s="4" t="b">
        <f aca="false">TRUE()</f>
        <v>1</v>
      </c>
    </row>
    <row r="14" customFormat="false" ht="12.75" hidden="false" customHeight="false" outlineLevel="0" collapsed="false">
      <c r="C14" s="4" t="n">
        <v>0</v>
      </c>
      <c r="D14" s="4" t="n">
        <v>3</v>
      </c>
      <c r="E14" s="4" t="n">
        <v>1</v>
      </c>
      <c r="F14" s="4" t="n">
        <v>0</v>
      </c>
      <c r="G14" s="4" t="n">
        <v>1</v>
      </c>
      <c r="H14" s="4" t="n">
        <v>1</v>
      </c>
      <c r="I14" s="4" t="n">
        <v>0</v>
      </c>
      <c r="J14" s="4" t="b">
        <f aca="false">TRUE()</f>
        <v>1</v>
      </c>
    </row>
    <row r="15" customFormat="false" ht="12.75" hidden="false" customHeight="false" outlineLevel="0" collapsed="false">
      <c r="C15" s="4" t="n">
        <v>0</v>
      </c>
      <c r="D15" s="4" t="n">
        <v>4</v>
      </c>
      <c r="G15" s="4" t="n">
        <v>0</v>
      </c>
      <c r="J15" s="4" t="b">
        <f aca="false">TRUE()</f>
        <v>1</v>
      </c>
    </row>
    <row r="16" customFormat="false" ht="12.75" hidden="false" customHeight="false" outlineLevel="0" collapsed="false">
      <c r="C16" s="4" t="n">
        <v>0</v>
      </c>
      <c r="I16" s="4" t="s">
        <v>823</v>
      </c>
      <c r="J16" s="4" t="b">
        <f aca="false">TRUE()</f>
        <v>1</v>
      </c>
    </row>
    <row r="17" customFormat="false" ht="12.75" hidden="false" customHeight="false" outlineLevel="0" collapsed="false">
      <c r="C17" s="4" t="n">
        <v>0</v>
      </c>
    </row>
    <row r="18" customFormat="false" ht="12.75" hidden="false" customHeight="false" outlineLevel="0" collapsed="false">
      <c r="C18" s="4" t="n">
        <v>0</v>
      </c>
      <c r="D18" s="4" t="b">
        <f aca="false">TRUE()</f>
        <v>1</v>
      </c>
    </row>
    <row r="19" customFormat="false" ht="12.75" hidden="false" customHeight="false" outlineLevel="0" collapsed="false">
      <c r="C19" s="4" t="n">
        <v>0</v>
      </c>
      <c r="D19" s="4" t="b">
        <f aca="false">FALSE()</f>
        <v>0</v>
      </c>
    </row>
    <row r="20" customFormat="false" ht="12.75" hidden="false" customHeight="false" outlineLevel="0" collapsed="false">
      <c r="C20" s="4" t="n">
        <v>0</v>
      </c>
      <c r="D20" s="4" t="b">
        <f aca="false">FALSE()</f>
        <v>0</v>
      </c>
    </row>
    <row r="21" customFormat="false" ht="12.75" hidden="false" customHeight="false" outlineLevel="0" collapsed="false">
      <c r="C21" s="4" t="n">
        <v>0</v>
      </c>
    </row>
    <row r="22" customFormat="false" ht="12.75" hidden="false" customHeight="false" outlineLevel="0" collapsed="false">
      <c r="C22" s="4" t="n">
        <v>0</v>
      </c>
    </row>
    <row r="23" customFormat="false" ht="12.75" hidden="false" customHeight="false" outlineLevel="0" collapsed="false">
      <c r="C23" s="4" t="n">
        <v>0</v>
      </c>
    </row>
    <row r="24" customFormat="false" ht="12.75" hidden="false" customHeight="false" outlineLevel="0" collapsed="false">
      <c r="C24" s="4" t="n">
        <v>0</v>
      </c>
    </row>
    <row r="25" customFormat="false" ht="12.75" hidden="false" customHeight="false" outlineLevel="0" collapsed="false">
      <c r="C25" s="4" t="n">
        <v>0</v>
      </c>
    </row>
    <row r="26" customFormat="false" ht="12.75" hidden="false" customHeight="false" outlineLevel="0" collapsed="false">
      <c r="C26" s="4" t="n">
        <v>0</v>
      </c>
    </row>
    <row r="27" customFormat="false" ht="12.75" hidden="false" customHeight="false" outlineLevel="0" collapsed="false">
      <c r="C27" s="4" t="n">
        <v>0</v>
      </c>
    </row>
    <row r="28" customFormat="false" ht="12.75" hidden="false" customHeight="false" outlineLevel="0" collapsed="false">
      <c r="C28" s="4" t="n">
        <v>0</v>
      </c>
    </row>
    <row r="29" customFormat="false" ht="12.75" hidden="false" customHeight="false" outlineLevel="0" collapsed="false">
      <c r="C29" s="4" t="n">
        <v>0</v>
      </c>
    </row>
    <row r="30" customFormat="false" ht="12.75" hidden="false" customHeight="false" outlineLevel="0" collapsed="false">
      <c r="C30" s="4" t="n">
        <v>0</v>
      </c>
    </row>
    <row r="31" customFormat="false" ht="12.75" hidden="false" customHeight="false" outlineLevel="0" collapsed="false">
      <c r="C31" s="4" t="n">
        <v>0</v>
      </c>
    </row>
    <row r="32" customFormat="false" ht="12.75" hidden="false" customHeight="false" outlineLevel="0" collapsed="false">
      <c r="C32" s="4" t="n">
        <v>0</v>
      </c>
    </row>
    <row r="33" customFormat="false" ht="12.75" hidden="false" customHeight="false" outlineLevel="0" collapsed="false">
      <c r="C33" s="4" t="n">
        <v>0</v>
      </c>
    </row>
    <row r="34" customFormat="false" ht="12.75" hidden="false" customHeight="false" outlineLevel="0" collapsed="false">
      <c r="C34" s="4" t="n">
        <v>0</v>
      </c>
    </row>
    <row r="35" customFormat="false" ht="12.75" hidden="false" customHeight="false" outlineLevel="0" collapsed="false">
      <c r="C35" s="4" t="n">
        <v>0</v>
      </c>
    </row>
    <row r="36" customFormat="false" ht="12.75" hidden="false" customHeight="false" outlineLevel="0" collapsed="false">
      <c r="C36" s="4" t="n">
        <v>0</v>
      </c>
    </row>
    <row r="37" customFormat="false" ht="12.75" hidden="false" customHeight="false" outlineLevel="0" collapsed="false">
      <c r="C37" s="4" t="n">
        <v>0</v>
      </c>
    </row>
    <row r="38" customFormat="false" ht="12.75" hidden="false" customHeight="false" outlineLevel="0" collapsed="false">
      <c r="C38" s="4" t="n">
        <v>0</v>
      </c>
      <c r="K38" s="4" t="s">
        <v>824</v>
      </c>
    </row>
    <row r="39" customFormat="false" ht="12.75" hidden="false" customHeight="false" outlineLevel="0" collapsed="false">
      <c r="C39" s="4" t="n">
        <v>0</v>
      </c>
      <c r="K39" s="4" t="s">
        <v>825</v>
      </c>
    </row>
    <row r="40" customFormat="false" ht="12.75" hidden="false" customHeight="false" outlineLevel="0" collapsed="false">
      <c r="C40" s="4" t="n">
        <v>0</v>
      </c>
      <c r="K40" s="4" t="s">
        <v>826</v>
      </c>
    </row>
    <row r="41" customFormat="false" ht="12.75" hidden="false" customHeight="false" outlineLevel="0" collapsed="false">
      <c r="C41" s="4" t="n">
        <v>0</v>
      </c>
      <c r="K41" s="4" t="s">
        <v>827</v>
      </c>
    </row>
    <row r="42" customFormat="false" ht="12.75" hidden="false" customHeight="false" outlineLevel="0" collapsed="false">
      <c r="C42" s="4" t="n">
        <v>0</v>
      </c>
    </row>
    <row r="43" customFormat="false" ht="12.75" hidden="false" customHeight="false" outlineLevel="0" collapsed="false">
      <c r="C43" s="4" t="n">
        <v>0</v>
      </c>
    </row>
    <row r="44" customFormat="false" ht="12.75" hidden="false" customHeight="false" outlineLevel="0" collapsed="false">
      <c r="C44" s="4" t="n">
        <v>0</v>
      </c>
    </row>
    <row r="45" customFormat="false" ht="12.75" hidden="false" customHeight="false" outlineLevel="0" collapsed="false">
      <c r="C45" s="4" t="n">
        <v>0</v>
      </c>
      <c r="K45" s="4" t="s">
        <v>828</v>
      </c>
    </row>
    <row r="46" customFormat="false" ht="12.75" hidden="false" customHeight="false" outlineLevel="0" collapsed="false">
      <c r="C46" s="4" t="n">
        <v>0</v>
      </c>
      <c r="K46" s="4" t="s">
        <v>829</v>
      </c>
    </row>
    <row r="47" customFormat="false" ht="12.75" hidden="false" customHeight="false" outlineLevel="0" collapsed="false">
      <c r="C47" s="4" t="n">
        <v>0</v>
      </c>
      <c r="K47" s="4" t="s">
        <v>824</v>
      </c>
    </row>
    <row r="48" customFormat="false" ht="12.75" hidden="false" customHeight="false" outlineLevel="0" collapsed="false">
      <c r="C48" s="4" t="n">
        <v>0</v>
      </c>
      <c r="K48" s="4" t="s">
        <v>825</v>
      </c>
    </row>
    <row r="49" customFormat="false" ht="12.75" hidden="false" customHeight="false" outlineLevel="0" collapsed="false">
      <c r="C49" s="4" t="n">
        <v>0</v>
      </c>
      <c r="K49" s="4" t="s">
        <v>830</v>
      </c>
    </row>
    <row r="50" customFormat="false" ht="12.75" hidden="false" customHeight="false" outlineLevel="0" collapsed="false">
      <c r="C50" s="4" t="n">
        <v>0</v>
      </c>
    </row>
    <row r="51" customFormat="false" ht="12.75" hidden="false" customHeight="false" outlineLevel="0" collapsed="false">
      <c r="C51" s="4" t="n">
        <v>0</v>
      </c>
    </row>
    <row r="52" customFormat="false" ht="12.75" hidden="false" customHeight="false" outlineLevel="0" collapsed="false">
      <c r="C52" s="4" t="n">
        <v>0</v>
      </c>
    </row>
    <row r="55" customFormat="false" ht="12.75" hidden="false" customHeight="false" outlineLevel="0" collapsed="false">
      <c r="K55" s="4" t="s">
        <v>824</v>
      </c>
    </row>
    <row r="56" customFormat="false" ht="12.75" hidden="false" customHeight="false" outlineLevel="0" collapsed="false">
      <c r="K56" s="4" t="s">
        <v>825</v>
      </c>
    </row>
    <row r="57" customFormat="false" ht="12.75" hidden="false" customHeight="false" outlineLevel="0" collapsed="false">
      <c r="K57" s="4" t="s">
        <v>829</v>
      </c>
    </row>
    <row r="58" customFormat="false" ht="12.75" hidden="false" customHeight="false" outlineLevel="0" collapsed="false">
      <c r="K58" s="4" t="s">
        <v>831</v>
      </c>
    </row>
    <row r="59" customFormat="false" ht="12.75" hidden="false" customHeight="false" outlineLevel="0" collapsed="false">
      <c r="K59" s="4" t="s">
        <v>830</v>
      </c>
    </row>
    <row r="63" customFormat="false" ht="12.75" hidden="false" customHeight="false" outlineLevel="0" collapsed="false">
      <c r="AB63" s="4" t="s">
        <v>832</v>
      </c>
    </row>
    <row r="64" customFormat="false" ht="12.75" hidden="false" customHeight="false" outlineLevel="0" collapsed="false">
      <c r="K64" s="4" t="s">
        <v>833</v>
      </c>
      <c r="AB64" s="4" t="s">
        <v>834</v>
      </c>
    </row>
    <row r="65" customFormat="false" ht="12.75" hidden="false" customHeight="false" outlineLevel="0" collapsed="false">
      <c r="K65" s="4" t="s">
        <v>829</v>
      </c>
      <c r="AB65" s="4" t="s">
        <v>835</v>
      </c>
    </row>
    <row r="66" customFormat="false" ht="12.75" hidden="false" customHeight="false" outlineLevel="0" collapsed="false">
      <c r="K66" s="4" t="s">
        <v>824</v>
      </c>
      <c r="AB66" s="4" t="s">
        <v>836</v>
      </c>
    </row>
    <row r="67" customFormat="false" ht="12.75" hidden="false" customHeight="false" outlineLevel="0" collapsed="false">
      <c r="K67" s="4" t="s">
        <v>825</v>
      </c>
      <c r="AB67" s="4" t="s">
        <v>837</v>
      </c>
    </row>
    <row r="68" customFormat="false" ht="12.75" hidden="false" customHeight="false" outlineLevel="0" collapsed="false">
      <c r="K68" s="4" t="s">
        <v>830</v>
      </c>
      <c r="AB68" s="4" t="s">
        <v>838</v>
      </c>
    </row>
    <row r="69" customFormat="false" ht="12.75" hidden="false" customHeight="false" outlineLevel="0" collapsed="false">
      <c r="AB69" s="4" t="s">
        <v>839</v>
      </c>
    </row>
    <row r="70" customFormat="false" ht="12.75" hidden="false" customHeight="false" outlineLevel="0" collapsed="false">
      <c r="AB70" s="4" t="s">
        <v>840</v>
      </c>
    </row>
    <row r="71" customFormat="false" ht="12.75" hidden="false" customHeight="false" outlineLevel="0" collapsed="false">
      <c r="AB71" s="4" t="s">
        <v>841</v>
      </c>
    </row>
    <row r="72" customFormat="false" ht="12.75" hidden="false" customHeight="false" outlineLevel="0" collapsed="false">
      <c r="AB72" s="4" t="s">
        <v>842</v>
      </c>
    </row>
    <row r="73" customFormat="false" ht="12.75" hidden="false" customHeight="false" outlineLevel="0" collapsed="false">
      <c r="K73" s="4" t="s">
        <v>843</v>
      </c>
      <c r="AB73" s="4" t="s">
        <v>844</v>
      </c>
    </row>
    <row r="74" customFormat="false" ht="12.75" hidden="false" customHeight="false" outlineLevel="0" collapsed="false">
      <c r="K74" s="4" t="s">
        <v>827</v>
      </c>
      <c r="AB74" s="4" t="s">
        <v>845</v>
      </c>
    </row>
    <row r="75" customFormat="false" ht="12.75" hidden="false" customHeight="false" outlineLevel="0" collapsed="false">
      <c r="K75" s="4" t="s">
        <v>827</v>
      </c>
      <c r="AB75" s="4" t="s">
        <v>846</v>
      </c>
    </row>
    <row r="76" customFormat="false" ht="12.75" hidden="false" customHeight="false" outlineLevel="0" collapsed="false">
      <c r="AB76" s="4" t="s">
        <v>847</v>
      </c>
    </row>
    <row r="77" customFormat="false" ht="12.75" hidden="false" customHeight="false" outlineLevel="0" collapsed="false">
      <c r="AB77" s="4" t="s">
        <v>848</v>
      </c>
    </row>
    <row r="78" customFormat="false" ht="12.75" hidden="false" customHeight="false" outlineLevel="0" collapsed="false">
      <c r="K78" s="4" t="s">
        <v>849</v>
      </c>
      <c r="AB78" s="4" t="s">
        <v>850</v>
      </c>
    </row>
    <row r="79" customFormat="false" ht="12.75" hidden="false" customHeight="false" outlineLevel="0" collapsed="false">
      <c r="AB79" s="4" t="s">
        <v>851</v>
      </c>
    </row>
    <row r="80" customFormat="false" ht="12.75" hidden="false" customHeight="false" outlineLevel="0" collapsed="false">
      <c r="AB80" s="4" t="s">
        <v>852</v>
      </c>
    </row>
    <row r="81" customFormat="false" ht="12.75" hidden="false" customHeight="false" outlineLevel="0" collapsed="false">
      <c r="AB81" s="4" t="s">
        <v>853</v>
      </c>
    </row>
    <row r="82" customFormat="false" ht="12.75" hidden="false" customHeight="false" outlineLevel="0" collapsed="false">
      <c r="AB82" s="4" t="s">
        <v>854</v>
      </c>
    </row>
    <row r="83" customFormat="false" ht="12.75" hidden="false" customHeight="false" outlineLevel="0" collapsed="false">
      <c r="AB83" s="4" t="s">
        <v>855</v>
      </c>
    </row>
    <row r="84" customFormat="false" ht="12.75" hidden="false" customHeight="false" outlineLevel="0" collapsed="false">
      <c r="AB84" s="4" t="s">
        <v>856</v>
      </c>
    </row>
    <row r="85" customFormat="false" ht="12.75" hidden="false" customHeight="false" outlineLevel="0" collapsed="false">
      <c r="AB85" s="4" t="s">
        <v>857</v>
      </c>
    </row>
    <row r="86" customFormat="false" ht="12.75" hidden="false" customHeight="false" outlineLevel="0" collapsed="false">
      <c r="AB86" s="4" t="s">
        <v>858</v>
      </c>
    </row>
    <row r="87" customFormat="false" ht="12.75" hidden="false" customHeight="false" outlineLevel="0" collapsed="false">
      <c r="AB87" s="4" t="s">
        <v>859</v>
      </c>
    </row>
    <row r="88" customFormat="false" ht="12.75" hidden="false" customHeight="false" outlineLevel="0" collapsed="false">
      <c r="AB88" s="4" t="s">
        <v>860</v>
      </c>
    </row>
    <row r="89" customFormat="false" ht="12.75" hidden="false" customHeight="false" outlineLevel="0" collapsed="false">
      <c r="AB89" s="4" t="s">
        <v>861</v>
      </c>
    </row>
    <row r="90" customFormat="false" ht="12.75" hidden="false" customHeight="false" outlineLevel="0" collapsed="false">
      <c r="AB90" s="4" t="s">
        <v>862</v>
      </c>
    </row>
    <row r="91" customFormat="false" ht="12.75" hidden="false" customHeight="false" outlineLevel="0" collapsed="false">
      <c r="AB91" s="4" t="s">
        <v>863</v>
      </c>
    </row>
    <row r="113" customFormat="false" ht="12.75" hidden="false" customHeight="false" outlineLevel="0" collapsed="false">
      <c r="A113" s="4" t="b">
        <f aca="false">TRUE()</f>
        <v>1</v>
      </c>
      <c r="B113" s="4" t="b">
        <f aca="false">TRUE()</f>
        <v>1</v>
      </c>
    </row>
    <row r="114" customFormat="false" ht="12.75" hidden="false" customHeight="false" outlineLevel="0" collapsed="false">
      <c r="A114" s="4" t="b">
        <f aca="false">FALSE()</f>
        <v>0</v>
      </c>
      <c r="B114" s="4" t="b">
        <f aca="false">FALSE()</f>
        <v>0</v>
      </c>
    </row>
    <row r="115" customFormat="false" ht="12.75" hidden="false" customHeight="false" outlineLevel="0" collapsed="false">
      <c r="A115" s="4" t="b">
        <f aca="false">FALSE()</f>
        <v>0</v>
      </c>
      <c r="B115" s="4" t="b">
        <f aca="false">FALSE()</f>
        <v>0</v>
      </c>
    </row>
    <row r="116" customFormat="false" ht="12.75" hidden="false" customHeight="false" outlineLevel="0" collapsed="false">
      <c r="A116" s="4" t="b">
        <f aca="false">TRUE()</f>
        <v>1</v>
      </c>
      <c r="B116" s="4" t="b">
        <f aca="false">TRUE()</f>
        <v>1</v>
      </c>
    </row>
    <row r="117" customFormat="false" ht="12.75" hidden="false" customHeight="false" outlineLevel="0" collapsed="false">
      <c r="A117" s="4" t="b">
        <f aca="false">TRUE()</f>
        <v>1</v>
      </c>
      <c r="B117" s="4" t="b">
        <f aca="false">TRUE()</f>
        <v>1</v>
      </c>
    </row>
    <row r="118" customFormat="false" ht="12.75" hidden="false" customHeight="false" outlineLevel="0" collapsed="false">
      <c r="A118" s="4" t="b">
        <f aca="false">TRUE()</f>
        <v>1</v>
      </c>
      <c r="B118" s="4" t="b">
        <f aca="false">TRUE()</f>
        <v>1</v>
      </c>
    </row>
    <row r="119" customFormat="false" ht="12.75" hidden="false" customHeight="false" outlineLevel="0" collapsed="false">
      <c r="A119" s="4" t="b">
        <f aca="false">TRUE()</f>
        <v>1</v>
      </c>
      <c r="B119" s="4" t="b">
        <f aca="false">TRUE()</f>
        <v>1</v>
      </c>
    </row>
    <row r="120" customFormat="false" ht="12.75" hidden="false" customHeight="false" outlineLevel="0" collapsed="false">
      <c r="A120" s="4" t="b">
        <f aca="false">TRUE()</f>
        <v>1</v>
      </c>
      <c r="B120" s="4" t="b">
        <f aca="false">TRUE()</f>
        <v>1</v>
      </c>
    </row>
    <row r="124" customFormat="false" ht="12.75" hidden="false" customHeight="false" outlineLevel="0" collapsed="false">
      <c r="A124" s="4" t="n">
        <v>10</v>
      </c>
      <c r="B124" s="4" t="n">
        <v>3</v>
      </c>
      <c r="C124" s="4" t="n">
        <v>0</v>
      </c>
      <c r="D124" s="4" t="n">
        <v>10</v>
      </c>
      <c r="E124" s="4" t="n">
        <v>3</v>
      </c>
      <c r="F124" s="4" t="n">
        <v>0</v>
      </c>
    </row>
    <row r="125" customFormat="false" ht="12.75" hidden="false" customHeight="false" outlineLevel="0" collapsed="false">
      <c r="A125" s="4" t="n">
        <v>0</v>
      </c>
      <c r="B125" s="4" t="n">
        <v>0</v>
      </c>
      <c r="C125" s="4" t="n">
        <v>0</v>
      </c>
      <c r="D125" s="4" t="n">
        <v>0</v>
      </c>
      <c r="E125" s="4" t="n">
        <v>0</v>
      </c>
      <c r="F125" s="4" t="n">
        <v>0</v>
      </c>
    </row>
    <row r="126" customFormat="false" ht="12.75" hidden="false" customHeight="false" outlineLevel="0" collapsed="false">
      <c r="A126" s="4" t="n">
        <v>0</v>
      </c>
      <c r="B126" s="4" t="n">
        <v>0</v>
      </c>
      <c r="C126" s="4" t="n">
        <v>0</v>
      </c>
      <c r="D126" s="4" t="n">
        <v>0</v>
      </c>
      <c r="E126" s="4" t="n">
        <v>0</v>
      </c>
      <c r="F126" s="4" t="n">
        <v>0</v>
      </c>
    </row>
    <row r="127" customFormat="false" ht="12.75" hidden="false" customHeight="false" outlineLevel="0" collapsed="false">
      <c r="A127" s="4" t="n">
        <v>8</v>
      </c>
      <c r="B127" s="4" t="n">
        <v>3</v>
      </c>
      <c r="C127" s="4" t="n">
        <v>0</v>
      </c>
      <c r="D127" s="4" t="n">
        <v>8</v>
      </c>
      <c r="E127" s="4" t="n">
        <v>3</v>
      </c>
      <c r="F127" s="4" t="n">
        <v>0</v>
      </c>
    </row>
    <row r="128" customFormat="false" ht="12.75" hidden="false" customHeight="false" outlineLevel="0" collapsed="false">
      <c r="A128" s="4" t="n">
        <v>8</v>
      </c>
      <c r="B128" s="4" t="n">
        <v>3</v>
      </c>
      <c r="C128" s="4" t="n">
        <v>0</v>
      </c>
      <c r="D128" s="4" t="n">
        <v>8</v>
      </c>
      <c r="E128" s="4" t="n">
        <v>3</v>
      </c>
      <c r="F128" s="4" t="n">
        <v>0</v>
      </c>
    </row>
    <row r="129" customFormat="false" ht="12.75" hidden="false" customHeight="false" outlineLevel="0" collapsed="false">
      <c r="A129" s="4" t="n">
        <v>8</v>
      </c>
      <c r="B129" s="4" t="n">
        <v>3</v>
      </c>
      <c r="C129" s="4" t="n">
        <v>0</v>
      </c>
      <c r="D129" s="4" t="n">
        <v>8</v>
      </c>
      <c r="E129" s="4" t="n">
        <v>3</v>
      </c>
      <c r="F129" s="4" t="n">
        <v>0</v>
      </c>
    </row>
    <row r="130" customFormat="false" ht="12.75" hidden="false" customHeight="false" outlineLevel="0" collapsed="false">
      <c r="A130" s="4" t="n">
        <v>8</v>
      </c>
      <c r="B130" s="4" t="n">
        <v>3</v>
      </c>
      <c r="C130" s="4" t="n">
        <v>0</v>
      </c>
      <c r="D130" s="4" t="n">
        <v>8</v>
      </c>
      <c r="E130" s="4" t="n">
        <v>3</v>
      </c>
      <c r="F130" s="4" t="n">
        <v>0</v>
      </c>
    </row>
    <row r="131" customFormat="false" ht="12.75" hidden="false" customHeight="false" outlineLevel="0" collapsed="false">
      <c r="A131" s="4" t="n">
        <v>8</v>
      </c>
      <c r="B131" s="4" t="n">
        <v>3</v>
      </c>
      <c r="C131" s="4" t="n">
        <v>0</v>
      </c>
      <c r="D131" s="4" t="n">
        <v>8</v>
      </c>
      <c r="E131" s="4" t="n">
        <v>3</v>
      </c>
      <c r="F1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J2:B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J2" s="4" t="s">
        <v>719</v>
      </c>
      <c r="AK2" s="4" t="s">
        <v>718</v>
      </c>
      <c r="AL2" s="4" t="s">
        <v>864</v>
      </c>
      <c r="AM2" s="4" t="n">
        <v>35841</v>
      </c>
      <c r="AN2" s="4" t="n">
        <v>128</v>
      </c>
      <c r="AO2" s="4" t="n">
        <v>3</v>
      </c>
      <c r="AP2" s="4" t="n">
        <v>714</v>
      </c>
      <c r="AQ2" s="4" t="n">
        <v>5</v>
      </c>
      <c r="AR2" s="4" t="n">
        <v>43541</v>
      </c>
      <c r="AS2" s="4" t="s">
        <v>462</v>
      </c>
      <c r="BB2" s="4" t="s">
        <v>865</v>
      </c>
      <c r="BC2" s="4" t="s">
        <v>866</v>
      </c>
      <c r="BD2" s="4" t="s">
        <v>867</v>
      </c>
      <c r="BE2" s="4" t="s">
        <v>868</v>
      </c>
      <c r="BF2" s="4" t="s">
        <v>869</v>
      </c>
    </row>
    <row r="3" customFormat="false" ht="12.75" hidden="false" customHeight="false" outlineLevel="0" collapsed="false">
      <c r="AJ3" s="4" t="s">
        <v>722</v>
      </c>
      <c r="AK3" s="4" t="s">
        <v>870</v>
      </c>
      <c r="AL3" s="4" t="s">
        <v>871</v>
      </c>
      <c r="AM3" s="4" t="n">
        <v>38954</v>
      </c>
      <c r="AN3" s="4" t="n">
        <v>0</v>
      </c>
      <c r="AO3" s="4" t="n">
        <v>0</v>
      </c>
      <c r="AP3" s="4" t="n">
        <v>0</v>
      </c>
      <c r="AQ3" s="4" t="n">
        <v>0</v>
      </c>
      <c r="BB3" s="4" t="s">
        <v>872</v>
      </c>
      <c r="BC3" s="4" t="s">
        <v>873</v>
      </c>
      <c r="BD3" s="4" t="s">
        <v>874</v>
      </c>
      <c r="BL3" s="4" t="n">
        <v>336</v>
      </c>
      <c r="BM3" s="4" t="n">
        <v>412</v>
      </c>
      <c r="BN3" s="4" t="n">
        <v>1116</v>
      </c>
      <c r="BO3" s="4" t="n">
        <v>142</v>
      </c>
      <c r="BP3" s="4" t="n">
        <v>937</v>
      </c>
      <c r="BQ3" s="4" t="n">
        <v>989</v>
      </c>
      <c r="BR3" s="4" t="n">
        <v>394</v>
      </c>
      <c r="BS3" s="4" t="n">
        <v>190</v>
      </c>
      <c r="BT3" s="4" t="n">
        <v>490</v>
      </c>
      <c r="BU3" s="4" t="n">
        <v>539</v>
      </c>
    </row>
    <row r="4" customFormat="false" ht="12.75" hidden="false" customHeight="false" outlineLevel="0" collapsed="false">
      <c r="AJ4" s="4" t="s">
        <v>779</v>
      </c>
      <c r="AK4" s="4" t="s">
        <v>778</v>
      </c>
      <c r="AL4" s="4" t="s">
        <v>875</v>
      </c>
      <c r="AM4" s="4" t="n">
        <v>32748</v>
      </c>
      <c r="AN4" s="4" t="n">
        <v>246</v>
      </c>
      <c r="AO4" s="4" t="n">
        <v>10</v>
      </c>
      <c r="AP4" s="4" t="n">
        <v>1797</v>
      </c>
      <c r="AQ4" s="4" t="n">
        <v>20</v>
      </c>
      <c r="AR4" s="4" t="n">
        <v>41350</v>
      </c>
      <c r="AS4" s="4" t="s">
        <v>462</v>
      </c>
      <c r="BL4" s="4" t="n">
        <v>128</v>
      </c>
      <c r="BM4" s="4" t="n">
        <v>122</v>
      </c>
      <c r="BN4" s="4" t="n">
        <v>247</v>
      </c>
      <c r="BO4" s="4" t="n">
        <v>1</v>
      </c>
      <c r="BP4" s="4" t="n">
        <v>114</v>
      </c>
      <c r="BQ4" s="4" t="n">
        <v>189</v>
      </c>
      <c r="BR4" s="4" t="n">
        <v>2</v>
      </c>
      <c r="BS4" s="4" t="n">
        <v>0</v>
      </c>
      <c r="BT4" s="4" t="n">
        <v>36</v>
      </c>
      <c r="BU4" s="4" t="n">
        <v>0</v>
      </c>
    </row>
    <row r="5" customFormat="false" ht="12.75" hidden="false" customHeight="false" outlineLevel="0" collapsed="false">
      <c r="AN5" s="4" t="n">
        <v>0</v>
      </c>
      <c r="AO5" s="4" t="n">
        <v>0</v>
      </c>
      <c r="AP5" s="4" t="n">
        <v>0</v>
      </c>
      <c r="AQ5" s="4" t="n">
        <v>0</v>
      </c>
      <c r="BL5" s="4" t="n">
        <v>7862.5</v>
      </c>
      <c r="BM5" s="4" t="n">
        <v>7837</v>
      </c>
      <c r="BN5" s="4" t="n">
        <v>11187.5</v>
      </c>
      <c r="BO5" s="4" t="n">
        <v>826</v>
      </c>
      <c r="BP5" s="4" t="n">
        <v>3673</v>
      </c>
      <c r="BQ5" s="4" t="n">
        <v>7248.5</v>
      </c>
      <c r="BR5" s="4" t="n">
        <v>856</v>
      </c>
      <c r="BS5" s="4" t="n">
        <v>307</v>
      </c>
      <c r="BT5" s="4" t="n">
        <v>2290</v>
      </c>
      <c r="BU5" s="4" t="n">
        <v>710</v>
      </c>
    </row>
    <row r="6" customFormat="false" ht="12.75" hidden="false" customHeight="false" outlineLevel="0" collapsed="false">
      <c r="AN6" s="4" t="n">
        <v>0</v>
      </c>
      <c r="AO6" s="4" t="n">
        <v>0</v>
      </c>
      <c r="AP6" s="4" t="n">
        <v>0</v>
      </c>
      <c r="AQ6" s="4" t="n">
        <v>0</v>
      </c>
      <c r="BL6" s="4" t="n">
        <v>109</v>
      </c>
      <c r="BM6" s="4" t="n">
        <v>96</v>
      </c>
      <c r="BN6" s="4" t="n">
        <v>261</v>
      </c>
      <c r="BO6" s="4" t="n">
        <v>3</v>
      </c>
      <c r="BP6" s="4" t="n">
        <v>133</v>
      </c>
      <c r="BQ6" s="4" t="n">
        <v>171</v>
      </c>
      <c r="BR6" s="4" t="n">
        <v>4</v>
      </c>
      <c r="BS6" s="4" t="n">
        <v>4</v>
      </c>
      <c r="BT6" s="4" t="n">
        <v>34</v>
      </c>
      <c r="BU6" s="4" t="n">
        <v>5</v>
      </c>
    </row>
    <row r="7" customFormat="false" ht="12.75" hidden="false" customHeight="false" outlineLevel="0" collapsed="false">
      <c r="AN7" s="4" t="n">
        <v>0</v>
      </c>
      <c r="AO7" s="4" t="n">
        <v>0</v>
      </c>
      <c r="AP7" s="4" t="n">
        <v>0</v>
      </c>
      <c r="AQ7" s="4" t="n">
        <v>0</v>
      </c>
      <c r="BL7" s="4" t="n">
        <v>140</v>
      </c>
      <c r="BM7" s="4" t="n">
        <v>106</v>
      </c>
      <c r="BN7" s="4" t="n">
        <v>249</v>
      </c>
      <c r="BO7" s="4" t="n">
        <v>1</v>
      </c>
      <c r="BP7" s="4" t="n">
        <v>128</v>
      </c>
      <c r="BQ7" s="4" t="n">
        <v>164</v>
      </c>
      <c r="BR7" s="4" t="n">
        <v>1</v>
      </c>
      <c r="BS7" s="4" t="n">
        <v>0</v>
      </c>
      <c r="BT7" s="4" t="n">
        <v>51</v>
      </c>
      <c r="BU7" s="4" t="n">
        <v>0</v>
      </c>
    </row>
    <row r="8" customFormat="false" ht="12.75" hidden="false" customHeight="false" outlineLevel="0" collapsed="false">
      <c r="AN8" s="4" t="n">
        <v>0</v>
      </c>
      <c r="AO8" s="4" t="n">
        <v>0</v>
      </c>
      <c r="AP8" s="4" t="n">
        <v>0</v>
      </c>
      <c r="AQ8" s="4" t="n">
        <v>0</v>
      </c>
      <c r="BL8" s="4" t="n">
        <v>11</v>
      </c>
      <c r="BM8" s="4" t="n">
        <v>17</v>
      </c>
      <c r="BN8" s="4" t="n">
        <v>27</v>
      </c>
      <c r="BO8" s="4" t="n">
        <v>12</v>
      </c>
      <c r="BP8" s="4" t="n">
        <v>29</v>
      </c>
      <c r="BQ8" s="4" t="n">
        <v>29</v>
      </c>
      <c r="BR8" s="4" t="n">
        <v>27</v>
      </c>
      <c r="BS8" s="4" t="n">
        <v>20</v>
      </c>
      <c r="BT8" s="4" t="n">
        <v>33</v>
      </c>
      <c r="BU8" s="4" t="n">
        <v>51</v>
      </c>
    </row>
    <row r="9" customFormat="false" ht="12.75" hidden="false" customHeight="false" outlineLevel="0" collapsed="false">
      <c r="AJ9" s="4" t="s">
        <v>725</v>
      </c>
      <c r="AK9" s="4" t="s">
        <v>724</v>
      </c>
      <c r="AL9" s="4" t="s">
        <v>876</v>
      </c>
      <c r="AM9" s="4" t="n">
        <v>35703</v>
      </c>
      <c r="AN9" s="4" t="n">
        <v>209</v>
      </c>
      <c r="AO9" s="4" t="n">
        <v>63</v>
      </c>
      <c r="AP9" s="4" t="n">
        <v>3023.5</v>
      </c>
      <c r="AQ9" s="4" t="n">
        <v>44</v>
      </c>
      <c r="AR9" s="4" t="n">
        <v>42078</v>
      </c>
      <c r="AS9" s="4" t="s">
        <v>462</v>
      </c>
      <c r="BB9" s="4" t="s">
        <v>877</v>
      </c>
      <c r="BC9" s="4" t="s">
        <v>878</v>
      </c>
      <c r="BD9" s="4" t="s">
        <v>879</v>
      </c>
      <c r="BE9" s="4" t="s">
        <v>880</v>
      </c>
    </row>
    <row r="10" customFormat="false" ht="12.75" hidden="false" customHeight="false" outlineLevel="0" collapsed="false">
      <c r="AJ10" s="4" t="s">
        <v>728</v>
      </c>
      <c r="AK10" s="4" t="s">
        <v>727</v>
      </c>
      <c r="AL10" s="4" t="s">
        <v>881</v>
      </c>
      <c r="AM10" s="4" t="n">
        <v>37298</v>
      </c>
      <c r="AN10" s="4" t="n">
        <v>11</v>
      </c>
      <c r="AO10" s="4" t="n">
        <v>0</v>
      </c>
      <c r="AP10" s="4" t="n">
        <v>6</v>
      </c>
      <c r="AQ10" s="4" t="n">
        <v>0</v>
      </c>
      <c r="AR10" s="4" t="n">
        <v>45165</v>
      </c>
      <c r="AS10" s="4" t="s">
        <v>614</v>
      </c>
      <c r="BB10" s="4" t="s">
        <v>882</v>
      </c>
      <c r="BC10" s="4" t="s">
        <v>883</v>
      </c>
      <c r="BD10" s="4" t="s">
        <v>884</v>
      </c>
      <c r="BE10" s="4" t="s">
        <v>885</v>
      </c>
      <c r="BL10" s="4" t="s">
        <v>886</v>
      </c>
      <c r="BM10" s="4" t="s">
        <v>886</v>
      </c>
      <c r="BN10" s="4" t="s">
        <v>886</v>
      </c>
      <c r="BO10" s="4" t="s">
        <v>886</v>
      </c>
      <c r="BP10" s="4" t="s">
        <v>886</v>
      </c>
      <c r="BQ10" s="4" t="s">
        <v>886</v>
      </c>
      <c r="BR10" s="4" t="s">
        <v>886</v>
      </c>
      <c r="BS10" s="4" t="s">
        <v>886</v>
      </c>
      <c r="BT10" s="4" t="s">
        <v>886</v>
      </c>
      <c r="BU10" s="4" t="s">
        <v>886</v>
      </c>
    </row>
    <row r="11" customFormat="false" ht="12.75" hidden="false" customHeight="false" outlineLevel="0" collapsed="false">
      <c r="AJ11" s="4" t="s">
        <v>755</v>
      </c>
      <c r="AK11" s="4" t="s">
        <v>754</v>
      </c>
      <c r="AL11" s="4" t="s">
        <v>887</v>
      </c>
      <c r="AM11" s="4" t="n">
        <v>36657</v>
      </c>
      <c r="AN11" s="4" t="n">
        <v>90</v>
      </c>
      <c r="AO11" s="4" t="n">
        <v>0</v>
      </c>
      <c r="AP11" s="4" t="n">
        <v>91</v>
      </c>
      <c r="AQ11" s="4" t="n">
        <v>0</v>
      </c>
      <c r="AR11" s="4" t="n">
        <v>44283</v>
      </c>
      <c r="AS11" s="4" t="s">
        <v>494</v>
      </c>
      <c r="BL11" s="4" t="s">
        <v>888</v>
      </c>
      <c r="BM11" s="4" t="s">
        <v>889</v>
      </c>
      <c r="BN11" s="4" t="s">
        <v>890</v>
      </c>
      <c r="BO11" s="4" t="s">
        <v>891</v>
      </c>
      <c r="BP11" s="4" t="s">
        <v>892</v>
      </c>
      <c r="BQ11" s="4" t="s">
        <v>893</v>
      </c>
      <c r="BR11" s="4" t="s">
        <v>889</v>
      </c>
      <c r="BS11" s="4" t="s">
        <v>894</v>
      </c>
      <c r="BT11" s="4" t="s">
        <v>895</v>
      </c>
      <c r="BU11" s="4" t="s">
        <v>896</v>
      </c>
    </row>
    <row r="12" customFormat="false" ht="12.75" hidden="false" customHeight="false" outlineLevel="0" collapsed="false">
      <c r="AN12" s="4" t="n">
        <v>0</v>
      </c>
      <c r="AO12" s="4" t="n">
        <v>0</v>
      </c>
      <c r="AP12" s="4" t="n">
        <v>0</v>
      </c>
      <c r="AQ12" s="4" t="n">
        <v>0</v>
      </c>
      <c r="BL12" s="4" t="s">
        <v>897</v>
      </c>
      <c r="BM12" s="4" t="s">
        <v>898</v>
      </c>
      <c r="BN12" s="4" t="s">
        <v>898</v>
      </c>
      <c r="BO12" s="4" t="s">
        <v>899</v>
      </c>
      <c r="BP12" s="4" t="s">
        <v>899</v>
      </c>
      <c r="BQ12" s="4" t="s">
        <v>899</v>
      </c>
      <c r="BR12" s="4" t="s">
        <v>899</v>
      </c>
      <c r="BS12" s="4" t="s">
        <v>900</v>
      </c>
      <c r="BT12" s="4" t="s">
        <v>900</v>
      </c>
      <c r="BU12" s="4" t="s">
        <v>899</v>
      </c>
    </row>
    <row r="13" customFormat="false" ht="12.75" hidden="false" customHeight="false" outlineLevel="0" collapsed="false">
      <c r="AN13" s="4" t="n">
        <v>0</v>
      </c>
      <c r="AO13" s="4" t="n">
        <v>0</v>
      </c>
      <c r="AP13" s="4" t="n">
        <v>0</v>
      </c>
      <c r="AQ13" s="4" t="n">
        <v>0</v>
      </c>
      <c r="BL13" s="4" t="s">
        <v>901</v>
      </c>
      <c r="BM13" s="4" t="s">
        <v>902</v>
      </c>
      <c r="BN13" s="4" t="s">
        <v>903</v>
      </c>
      <c r="BO13" s="4" t="s">
        <v>904</v>
      </c>
      <c r="BP13" s="4" t="s">
        <v>905</v>
      </c>
      <c r="BQ13" s="4" t="s">
        <v>906</v>
      </c>
      <c r="BR13" s="4" t="s">
        <v>907</v>
      </c>
      <c r="BS13" s="4" t="s">
        <v>908</v>
      </c>
      <c r="BT13" s="4" t="s">
        <v>909</v>
      </c>
      <c r="BU13" s="4" t="s">
        <v>910</v>
      </c>
    </row>
    <row r="14" customFormat="false" ht="12.75" hidden="false" customHeight="false" outlineLevel="0" collapsed="false">
      <c r="AN14" s="4" t="n">
        <v>0</v>
      </c>
      <c r="AO14" s="4" t="n">
        <v>0</v>
      </c>
      <c r="AP14" s="4" t="n">
        <v>0</v>
      </c>
      <c r="AQ14" s="4" t="n">
        <v>0</v>
      </c>
      <c r="BL14" s="4" t="s">
        <v>898</v>
      </c>
      <c r="BM14" s="4" t="s">
        <v>911</v>
      </c>
      <c r="BN14" s="4" t="s">
        <v>912</v>
      </c>
      <c r="BO14" s="4" t="s">
        <v>912</v>
      </c>
      <c r="BP14" s="4" t="s">
        <v>913</v>
      </c>
      <c r="BQ14" s="4" t="s">
        <v>912</v>
      </c>
      <c r="BR14" s="4" t="s">
        <v>914</v>
      </c>
      <c r="BS14" s="4" t="s">
        <v>915</v>
      </c>
      <c r="BT14" s="4" t="s">
        <v>899</v>
      </c>
      <c r="BU14" s="4" t="s">
        <v>898</v>
      </c>
    </row>
    <row r="15" customFormat="false" ht="12.75" hidden="false" customHeight="false" outlineLevel="0" collapsed="false">
      <c r="AN15" s="4" t="n">
        <v>0</v>
      </c>
      <c r="AO15" s="4" t="n">
        <v>0</v>
      </c>
      <c r="AP15" s="4" t="n">
        <v>0</v>
      </c>
      <c r="AQ15" s="4" t="n">
        <v>0</v>
      </c>
      <c r="BL15" s="4" t="s">
        <v>916</v>
      </c>
      <c r="BM15" s="4" t="s">
        <v>917</v>
      </c>
      <c r="BN15" s="4" t="s">
        <v>918</v>
      </c>
      <c r="BO15" s="4" t="s">
        <v>919</v>
      </c>
      <c r="BP15" s="4" t="s">
        <v>920</v>
      </c>
      <c r="BQ15" s="4" t="s">
        <v>921</v>
      </c>
      <c r="BR15" s="4" t="s">
        <v>922</v>
      </c>
      <c r="BS15" s="4" t="s">
        <v>923</v>
      </c>
      <c r="BT15" s="4" t="s">
        <v>924</v>
      </c>
      <c r="BU15" s="4" t="s">
        <v>925</v>
      </c>
    </row>
    <row r="16" customFormat="false" ht="12.75" hidden="false" customHeight="false" outlineLevel="0" collapsed="false">
      <c r="AJ16" s="4" t="s">
        <v>731</v>
      </c>
      <c r="AK16" s="4" t="s">
        <v>730</v>
      </c>
      <c r="AL16" s="4" t="s">
        <v>864</v>
      </c>
      <c r="AM16" s="4" t="n">
        <v>31054</v>
      </c>
      <c r="AN16" s="4" t="n">
        <v>356</v>
      </c>
      <c r="AO16" s="4" t="n">
        <v>105</v>
      </c>
      <c r="AP16" s="4" t="n">
        <v>4864.5</v>
      </c>
      <c r="AQ16" s="4" t="n">
        <v>104</v>
      </c>
      <c r="AR16" s="4" t="n">
        <v>39159</v>
      </c>
      <c r="AS16" s="4" t="s">
        <v>462</v>
      </c>
      <c r="BB16" s="4" t="s">
        <v>926</v>
      </c>
      <c r="BC16" s="4" t="s">
        <v>927</v>
      </c>
      <c r="BD16" s="4" t="s">
        <v>928</v>
      </c>
      <c r="BE16" s="4" t="s">
        <v>929</v>
      </c>
      <c r="BF16" s="4" t="s">
        <v>930</v>
      </c>
      <c r="BL16" s="4" t="s">
        <v>931</v>
      </c>
      <c r="BM16" s="4" t="s">
        <v>932</v>
      </c>
      <c r="BN16" s="4" t="s">
        <v>933</v>
      </c>
      <c r="BO16" s="4" t="s">
        <v>915</v>
      </c>
      <c r="BP16" s="4" t="s">
        <v>931</v>
      </c>
      <c r="BQ16" s="4" t="s">
        <v>915</v>
      </c>
      <c r="BR16" s="4" t="s">
        <v>931</v>
      </c>
      <c r="BS16" s="4" t="s">
        <v>933</v>
      </c>
      <c r="BT16" s="4" t="s">
        <v>931</v>
      </c>
      <c r="BU16" s="4" t="s">
        <v>912</v>
      </c>
    </row>
    <row r="17" customFormat="false" ht="12.75" hidden="false" customHeight="false" outlineLevel="0" collapsed="false">
      <c r="AJ17" s="4" t="s">
        <v>734</v>
      </c>
      <c r="AK17" s="4" t="s">
        <v>733</v>
      </c>
      <c r="AL17" s="4" t="s">
        <v>934</v>
      </c>
      <c r="AM17" s="4" t="n">
        <v>35719</v>
      </c>
      <c r="AN17" s="4" t="n">
        <v>149</v>
      </c>
      <c r="AO17" s="4" t="n">
        <v>8</v>
      </c>
      <c r="AP17" s="4" t="n">
        <v>1430</v>
      </c>
      <c r="AQ17" s="4" t="n">
        <v>23</v>
      </c>
      <c r="AR17" s="4" t="n">
        <v>43184</v>
      </c>
      <c r="AS17" s="4" t="s">
        <v>462</v>
      </c>
      <c r="BB17" s="4" t="s">
        <v>935</v>
      </c>
      <c r="BC17" s="4" t="s">
        <v>936</v>
      </c>
      <c r="BD17" s="4" t="s">
        <v>937</v>
      </c>
      <c r="BE17" s="4" t="s">
        <v>938</v>
      </c>
      <c r="BF17" s="4" t="s">
        <v>939</v>
      </c>
      <c r="BL17" s="4" t="s">
        <v>940</v>
      </c>
      <c r="BM17" s="4" t="s">
        <v>941</v>
      </c>
      <c r="BN17" s="4" t="s">
        <v>942</v>
      </c>
      <c r="BO17" s="4" t="s">
        <v>943</v>
      </c>
      <c r="BP17" s="4" t="s">
        <v>944</v>
      </c>
      <c r="BQ17" s="4" t="s">
        <v>945</v>
      </c>
      <c r="BR17" s="4" t="s">
        <v>946</v>
      </c>
      <c r="BS17" s="4" t="s">
        <v>947</v>
      </c>
      <c r="BT17" s="4" t="s">
        <v>948</v>
      </c>
      <c r="BU17" s="4" t="s">
        <v>949</v>
      </c>
    </row>
    <row r="18" customFormat="false" ht="12.75" hidden="false" customHeight="false" outlineLevel="0" collapsed="false">
      <c r="AJ18" s="4" t="s">
        <v>782</v>
      </c>
      <c r="AK18" s="4" t="s">
        <v>781</v>
      </c>
      <c r="AL18" s="4" t="s">
        <v>871</v>
      </c>
      <c r="AM18" s="4" t="n">
        <v>34317</v>
      </c>
      <c r="AN18" s="4" t="n">
        <v>62</v>
      </c>
      <c r="AO18" s="4" t="n">
        <v>0</v>
      </c>
      <c r="AP18" s="4" t="n">
        <v>21</v>
      </c>
      <c r="AQ18" s="4" t="n">
        <v>0</v>
      </c>
      <c r="AR18" s="4" t="n">
        <v>42820</v>
      </c>
      <c r="AS18" s="4" t="s">
        <v>462</v>
      </c>
      <c r="BL18" s="4" t="s">
        <v>950</v>
      </c>
      <c r="BM18" s="4" t="s">
        <v>950</v>
      </c>
      <c r="BN18" s="4" t="s">
        <v>950</v>
      </c>
      <c r="BO18" s="4" t="s">
        <v>950</v>
      </c>
      <c r="BP18" s="4" t="s">
        <v>950</v>
      </c>
      <c r="BQ18" s="4" t="s">
        <v>950</v>
      </c>
      <c r="BR18" s="4" t="s">
        <v>950</v>
      </c>
      <c r="BS18" s="4" t="s">
        <v>950</v>
      </c>
      <c r="BT18" s="4" t="s">
        <v>950</v>
      </c>
      <c r="BU18" s="4" t="s">
        <v>950</v>
      </c>
    </row>
    <row r="19" customFormat="false" ht="12.75" hidden="false" customHeight="false" outlineLevel="0" collapsed="false">
      <c r="AJ19" s="4" t="s">
        <v>785</v>
      </c>
      <c r="AK19" s="4" t="s">
        <v>784</v>
      </c>
      <c r="AL19" s="4" t="s">
        <v>951</v>
      </c>
      <c r="AM19" s="4" t="n">
        <v>36310</v>
      </c>
      <c r="AN19" s="4" t="n">
        <v>68</v>
      </c>
      <c r="AO19" s="4" t="n">
        <v>0</v>
      </c>
      <c r="AP19" s="4" t="n">
        <v>16</v>
      </c>
      <c r="AQ19" s="4" t="n">
        <v>0</v>
      </c>
      <c r="AR19" s="4" t="n">
        <v>44640</v>
      </c>
      <c r="AS19" s="4" t="s">
        <v>494</v>
      </c>
      <c r="BL19" s="4" t="s">
        <v>952</v>
      </c>
      <c r="BM19" s="4" t="s">
        <v>953</v>
      </c>
      <c r="BN19" s="4" t="s">
        <v>954</v>
      </c>
      <c r="BO19" s="4" t="s">
        <v>955</v>
      </c>
      <c r="BP19" s="4" t="s">
        <v>956</v>
      </c>
      <c r="BQ19" s="4" t="s">
        <v>957</v>
      </c>
      <c r="BR19" s="4" t="s">
        <v>958</v>
      </c>
      <c r="BS19" s="4" t="s">
        <v>959</v>
      </c>
      <c r="BT19" s="4" t="s">
        <v>960</v>
      </c>
      <c r="BU19" s="4" t="s">
        <v>961</v>
      </c>
    </row>
    <row r="20" customFormat="false" ht="12.75" hidden="false" customHeight="false" outlineLevel="0" collapsed="false">
      <c r="AN20" s="4" t="n">
        <v>0</v>
      </c>
      <c r="AO20" s="4" t="n">
        <v>0</v>
      </c>
      <c r="AP20" s="4" t="n">
        <v>0</v>
      </c>
      <c r="AQ20" s="4" t="n">
        <v>0</v>
      </c>
      <c r="BL20" s="4" t="s">
        <v>962</v>
      </c>
      <c r="BM20" s="4" t="s">
        <v>962</v>
      </c>
      <c r="BN20" s="4" t="s">
        <v>962</v>
      </c>
      <c r="BO20" s="4" t="s">
        <v>962</v>
      </c>
      <c r="BP20" s="4" t="s">
        <v>962</v>
      </c>
      <c r="BQ20" s="4" t="s">
        <v>962</v>
      </c>
      <c r="BR20" s="4" t="s">
        <v>962</v>
      </c>
      <c r="BS20" s="4" t="s">
        <v>962</v>
      </c>
      <c r="BT20" s="4" t="s">
        <v>962</v>
      </c>
      <c r="BU20" s="4" t="s">
        <v>962</v>
      </c>
    </row>
    <row r="21" customFormat="false" ht="12.75" hidden="false" customHeight="false" outlineLevel="0" collapsed="false">
      <c r="AN21" s="4" t="n">
        <v>0</v>
      </c>
      <c r="AO21" s="4" t="n">
        <v>0</v>
      </c>
      <c r="AP21" s="4" t="n">
        <v>0</v>
      </c>
      <c r="AQ21" s="4" t="n">
        <v>0</v>
      </c>
      <c r="BL21" s="4" t="s">
        <v>963</v>
      </c>
      <c r="BM21" s="4" t="s">
        <v>964</v>
      </c>
      <c r="BN21" s="4" t="s">
        <v>965</v>
      </c>
      <c r="BO21" s="4" t="s">
        <v>966</v>
      </c>
      <c r="BP21" s="4" t="s">
        <v>967</v>
      </c>
      <c r="BQ21" s="4" t="s">
        <v>968</v>
      </c>
      <c r="BR21" s="4" t="s">
        <v>969</v>
      </c>
      <c r="BS21" s="4" t="s">
        <v>970</v>
      </c>
      <c r="BT21" s="4" t="s">
        <v>971</v>
      </c>
      <c r="BU21" s="4" t="s">
        <v>972</v>
      </c>
    </row>
    <row r="22" customFormat="false" ht="12.75" hidden="false" customHeight="false" outlineLevel="0" collapsed="false">
      <c r="AN22" s="4" t="n">
        <v>0</v>
      </c>
      <c r="AO22" s="4" t="n">
        <v>0</v>
      </c>
      <c r="AP22" s="4" t="n">
        <v>0</v>
      </c>
      <c r="AQ22" s="4" t="n">
        <v>0</v>
      </c>
      <c r="BL22" s="4" t="s">
        <v>973</v>
      </c>
      <c r="BM22" s="4" t="s">
        <v>974</v>
      </c>
      <c r="BN22" s="4" t="s">
        <v>975</v>
      </c>
      <c r="BO22" s="4" t="s">
        <v>976</v>
      </c>
      <c r="BP22" s="4" t="s">
        <v>977</v>
      </c>
      <c r="BQ22" s="4" t="s">
        <v>978</v>
      </c>
      <c r="BR22" s="4" t="s">
        <v>979</v>
      </c>
      <c r="BS22" s="4" t="s">
        <v>980</v>
      </c>
      <c r="BT22" s="4" t="s">
        <v>981</v>
      </c>
      <c r="BU22" s="4" t="s">
        <v>982</v>
      </c>
    </row>
    <row r="23" customFormat="false" ht="12.75" hidden="false" customHeight="false" outlineLevel="0" collapsed="false">
      <c r="AJ23" s="4" t="s">
        <v>737</v>
      </c>
      <c r="AK23" s="4" t="s">
        <v>736</v>
      </c>
      <c r="AL23" s="4" t="s">
        <v>983</v>
      </c>
      <c r="AM23" s="4" t="n">
        <v>29796</v>
      </c>
      <c r="AN23" s="4" t="n">
        <v>403</v>
      </c>
      <c r="AO23" s="4" t="n">
        <v>32</v>
      </c>
      <c r="AP23" s="4" t="n">
        <v>2337</v>
      </c>
      <c r="AQ23" s="4" t="n">
        <v>22</v>
      </c>
      <c r="AR23" s="4" t="n">
        <v>36954</v>
      </c>
      <c r="AS23" s="4" t="s">
        <v>462</v>
      </c>
      <c r="BB23" s="4" t="s">
        <v>984</v>
      </c>
      <c r="BC23" s="4" t="s">
        <v>985</v>
      </c>
      <c r="BD23" s="4" t="s">
        <v>986</v>
      </c>
      <c r="BE23" s="4" t="s">
        <v>987</v>
      </c>
      <c r="BF23" s="4" t="s">
        <v>988</v>
      </c>
      <c r="BL23" s="4" t="s">
        <v>989</v>
      </c>
      <c r="BM23" s="4" t="s">
        <v>989</v>
      </c>
      <c r="BN23" s="4" t="s">
        <v>989</v>
      </c>
      <c r="BO23" s="4" t="s">
        <v>989</v>
      </c>
      <c r="BP23" s="4" t="s">
        <v>989</v>
      </c>
      <c r="BQ23" s="4" t="s">
        <v>989</v>
      </c>
      <c r="BR23" s="4" t="s">
        <v>989</v>
      </c>
      <c r="BS23" s="4" t="s">
        <v>989</v>
      </c>
      <c r="BT23" s="4" t="s">
        <v>989</v>
      </c>
      <c r="BU23" s="4" t="s">
        <v>989</v>
      </c>
    </row>
    <row r="24" customFormat="false" ht="12.75" hidden="false" customHeight="false" outlineLevel="0" collapsed="false">
      <c r="AJ24" s="4" t="s">
        <v>740</v>
      </c>
      <c r="AK24" s="4" t="s">
        <v>739</v>
      </c>
      <c r="AL24" s="4" t="s">
        <v>990</v>
      </c>
      <c r="AM24" s="4" t="n">
        <v>36097</v>
      </c>
      <c r="AN24" s="4" t="n">
        <v>168</v>
      </c>
      <c r="AO24" s="4" t="n">
        <v>0</v>
      </c>
      <c r="AP24" s="4" t="n">
        <v>292</v>
      </c>
      <c r="AQ24" s="4" t="n">
        <v>1</v>
      </c>
      <c r="AR24" s="4" t="n">
        <v>42820</v>
      </c>
      <c r="AS24" s="4" t="s">
        <v>462</v>
      </c>
      <c r="BB24" s="4" t="s">
        <v>991</v>
      </c>
      <c r="BC24" s="4" t="s">
        <v>992</v>
      </c>
      <c r="BD24" s="4" t="s">
        <v>993</v>
      </c>
      <c r="BE24" s="4" t="s">
        <v>994</v>
      </c>
      <c r="BL24" s="4" t="n">
        <v>2025</v>
      </c>
      <c r="BM24" s="4" t="n">
        <v>2025</v>
      </c>
      <c r="BN24" s="4" t="n">
        <v>2025</v>
      </c>
      <c r="BO24" s="4" t="n">
        <v>2025</v>
      </c>
      <c r="BP24" s="4" t="n">
        <v>2025</v>
      </c>
      <c r="BQ24" s="4" t="n">
        <v>2025</v>
      </c>
      <c r="BR24" s="4" t="n">
        <v>2025</v>
      </c>
      <c r="BS24" s="4" t="n">
        <v>2025</v>
      </c>
      <c r="BT24" s="4" t="n">
        <v>2025</v>
      </c>
      <c r="BU24" s="4" t="n">
        <v>2025</v>
      </c>
    </row>
    <row r="25" customFormat="false" ht="12.75" hidden="false" customHeight="false" outlineLevel="0" collapsed="false">
      <c r="AJ25" s="4" t="s">
        <v>788</v>
      </c>
      <c r="AK25" s="4" t="s">
        <v>787</v>
      </c>
      <c r="AL25" s="4" t="s">
        <v>876</v>
      </c>
      <c r="AM25" s="4" t="n">
        <v>33689</v>
      </c>
      <c r="AN25" s="4" t="n">
        <v>41</v>
      </c>
      <c r="AO25" s="4" t="n">
        <v>0</v>
      </c>
      <c r="AP25" s="4" t="n">
        <v>26</v>
      </c>
      <c r="AQ25" s="4" t="n">
        <v>0</v>
      </c>
      <c r="AR25" s="4" t="n">
        <v>42463</v>
      </c>
      <c r="AS25" s="4" t="s">
        <v>494</v>
      </c>
      <c r="BL25" s="4" t="s">
        <v>995</v>
      </c>
      <c r="BM25" s="4" t="s">
        <v>995</v>
      </c>
      <c r="BN25" s="4" t="s">
        <v>995</v>
      </c>
      <c r="BO25" s="4" t="s">
        <v>995</v>
      </c>
      <c r="BP25" s="4" t="s">
        <v>995</v>
      </c>
      <c r="BQ25" s="4" t="s">
        <v>995</v>
      </c>
      <c r="BR25" s="4" t="s">
        <v>995</v>
      </c>
      <c r="BS25" s="4" t="s">
        <v>995</v>
      </c>
      <c r="BT25" s="4" t="s">
        <v>995</v>
      </c>
      <c r="BU25" s="4" t="s">
        <v>995</v>
      </c>
    </row>
    <row r="26" customFormat="false" ht="12.75" hidden="false" customHeight="false" outlineLevel="0" collapsed="false">
      <c r="AJ26" s="4" t="s">
        <v>791</v>
      </c>
      <c r="AK26" s="4" t="s">
        <v>790</v>
      </c>
      <c r="AL26" s="4" t="s">
        <v>996</v>
      </c>
      <c r="AM26" s="4" t="n">
        <v>36669</v>
      </c>
      <c r="AN26" s="4" t="n">
        <v>0</v>
      </c>
      <c r="AO26" s="4" t="n">
        <v>0</v>
      </c>
      <c r="AP26" s="4" t="n">
        <v>0</v>
      </c>
      <c r="AQ26" s="4" t="n">
        <v>0</v>
      </c>
      <c r="BL26" s="4" t="s">
        <v>997</v>
      </c>
      <c r="BM26" s="4" t="s">
        <v>998</v>
      </c>
      <c r="BN26" s="4" t="s">
        <v>999</v>
      </c>
      <c r="BO26" s="4" t="s">
        <v>997</v>
      </c>
      <c r="BP26" s="4" t="s">
        <v>997</v>
      </c>
      <c r="BQ26" s="4" t="s">
        <v>1000</v>
      </c>
      <c r="BR26" s="4" t="s">
        <v>1001</v>
      </c>
      <c r="BS26" s="4" t="s">
        <v>1002</v>
      </c>
      <c r="BT26" s="4" t="s">
        <v>1003</v>
      </c>
      <c r="BU26" s="4" t="s">
        <v>999</v>
      </c>
    </row>
    <row r="27" customFormat="false" ht="12.75" hidden="false" customHeight="false" outlineLevel="0" collapsed="false">
      <c r="AN27" s="4" t="n">
        <v>0</v>
      </c>
      <c r="AO27" s="4" t="n">
        <v>0</v>
      </c>
      <c r="AP27" s="4" t="n">
        <v>0</v>
      </c>
      <c r="AQ27" s="4" t="n">
        <v>0</v>
      </c>
      <c r="BL27" s="4" t="s">
        <v>1004</v>
      </c>
      <c r="BM27" s="4" t="s">
        <v>1004</v>
      </c>
      <c r="BN27" s="4" t="s">
        <v>1004</v>
      </c>
      <c r="BO27" s="4" t="s">
        <v>1004</v>
      </c>
      <c r="BP27" s="4" t="s">
        <v>1004</v>
      </c>
      <c r="BQ27" s="4" t="s">
        <v>1004</v>
      </c>
      <c r="BR27" s="4" t="s">
        <v>1004</v>
      </c>
      <c r="BS27" s="4" t="s">
        <v>1004</v>
      </c>
      <c r="BT27" s="4" t="s">
        <v>1004</v>
      </c>
      <c r="BU27" s="4" t="s">
        <v>1004</v>
      </c>
    </row>
    <row r="28" customFormat="false" ht="12.75" hidden="false" customHeight="false" outlineLevel="0" collapsed="false">
      <c r="AN28" s="4" t="n">
        <v>0</v>
      </c>
      <c r="AO28" s="4" t="n">
        <v>0</v>
      </c>
      <c r="AP28" s="4" t="n">
        <v>0</v>
      </c>
      <c r="AQ28" s="4" t="n">
        <v>0</v>
      </c>
      <c r="BL28" s="4" t="s">
        <v>1005</v>
      </c>
      <c r="BM28" s="4" t="s">
        <v>1005</v>
      </c>
      <c r="BN28" s="4" t="s">
        <v>1005</v>
      </c>
      <c r="BO28" s="4" t="s">
        <v>1005</v>
      </c>
      <c r="BP28" s="4" t="s">
        <v>1005</v>
      </c>
      <c r="BQ28" s="4" t="s">
        <v>1005</v>
      </c>
      <c r="BR28" s="4" t="s">
        <v>1005</v>
      </c>
      <c r="BS28" s="4" t="s">
        <v>1005</v>
      </c>
      <c r="BT28" s="4" t="s">
        <v>1005</v>
      </c>
      <c r="BU28" s="4" t="s">
        <v>1005</v>
      </c>
    </row>
    <row r="29" customFormat="false" ht="12.75" hidden="false" customHeight="false" outlineLevel="0" collapsed="false">
      <c r="AN29" s="4" t="n">
        <v>0</v>
      </c>
      <c r="AO29" s="4" t="n">
        <v>0</v>
      </c>
      <c r="AP29" s="4" t="n">
        <v>0</v>
      </c>
      <c r="AQ29" s="4" t="n">
        <v>0</v>
      </c>
      <c r="BL29" s="4" t="s">
        <v>71</v>
      </c>
      <c r="BM29" s="4" t="s">
        <v>97</v>
      </c>
      <c r="BN29" s="4" t="s">
        <v>99</v>
      </c>
      <c r="BO29" s="4" t="s">
        <v>126</v>
      </c>
      <c r="BP29" s="4" t="s">
        <v>146</v>
      </c>
      <c r="BQ29" s="4" t="s">
        <v>173</v>
      </c>
      <c r="BR29" s="4" t="s">
        <v>195</v>
      </c>
      <c r="BS29" s="4" t="s">
        <v>198</v>
      </c>
      <c r="BT29" s="4" t="s">
        <v>224</v>
      </c>
      <c r="BU29" s="4" t="s">
        <v>226</v>
      </c>
    </row>
    <row r="30" customFormat="false" ht="12.75" hidden="false" customHeight="false" outlineLevel="0" collapsed="false">
      <c r="AJ30" s="4" t="s">
        <v>743</v>
      </c>
      <c r="AK30" s="4" t="s">
        <v>742</v>
      </c>
      <c r="AL30" s="4" t="s">
        <v>983</v>
      </c>
      <c r="AM30" s="4" t="n">
        <v>34578</v>
      </c>
      <c r="AN30" s="4" t="n">
        <v>208</v>
      </c>
      <c r="AO30" s="4" t="n">
        <v>4</v>
      </c>
      <c r="AP30" s="4" t="n">
        <v>1272.5</v>
      </c>
      <c r="AQ30" s="4" t="n">
        <v>5</v>
      </c>
      <c r="AR30" s="4" t="n">
        <v>42078</v>
      </c>
      <c r="AS30" s="4" t="s">
        <v>462</v>
      </c>
      <c r="BB30" s="4" t="s">
        <v>1006</v>
      </c>
      <c r="BC30" s="4" t="s">
        <v>1007</v>
      </c>
      <c r="BD30" s="4" t="s">
        <v>1008</v>
      </c>
      <c r="BE30" s="4" t="s">
        <v>1009</v>
      </c>
      <c r="BF30" s="4" t="s">
        <v>1010</v>
      </c>
      <c r="BL30" s="4" t="n">
        <v>2024</v>
      </c>
      <c r="BM30" s="4" t="n">
        <v>2024</v>
      </c>
      <c r="BN30" s="4" t="n">
        <v>2024</v>
      </c>
      <c r="BO30" s="4" t="n">
        <v>2024</v>
      </c>
      <c r="BP30" s="4" t="n">
        <v>2024</v>
      </c>
      <c r="BQ30" s="4" t="n">
        <v>2024</v>
      </c>
      <c r="BR30" s="4" t="n">
        <v>2024</v>
      </c>
      <c r="BS30" s="4" t="n">
        <v>2024</v>
      </c>
      <c r="BT30" s="4" t="n">
        <v>2024</v>
      </c>
      <c r="BU30" s="4" t="n">
        <v>2024</v>
      </c>
    </row>
    <row r="31" customFormat="false" ht="12.75" hidden="false" customHeight="false" outlineLevel="0" collapsed="false">
      <c r="AJ31" s="4" t="s">
        <v>746</v>
      </c>
      <c r="AK31" s="4" t="s">
        <v>745</v>
      </c>
      <c r="AL31" s="4" t="s">
        <v>864</v>
      </c>
      <c r="AM31" s="4" t="n">
        <v>35147</v>
      </c>
      <c r="AN31" s="4" t="n">
        <v>105</v>
      </c>
      <c r="AO31" s="4" t="n">
        <v>0</v>
      </c>
      <c r="AP31" s="4" t="n">
        <v>240</v>
      </c>
      <c r="AQ31" s="4" t="n">
        <v>0</v>
      </c>
      <c r="AR31" s="4" t="n">
        <v>43541</v>
      </c>
      <c r="AS31" s="4" t="s">
        <v>462</v>
      </c>
      <c r="BB31" s="4" t="s">
        <v>1011</v>
      </c>
      <c r="BC31" s="4" t="s">
        <v>1012</v>
      </c>
      <c r="BD31" s="4" t="s">
        <v>1013</v>
      </c>
      <c r="BE31" s="4" t="s">
        <v>1014</v>
      </c>
      <c r="BF31" s="4" t="s">
        <v>1015</v>
      </c>
      <c r="BL31" s="4" t="n">
        <v>4</v>
      </c>
      <c r="BM31" s="4" t="n">
        <v>9</v>
      </c>
      <c r="BN31" s="4" t="n">
        <v>5</v>
      </c>
      <c r="BO31" s="4" t="n">
        <v>0</v>
      </c>
      <c r="BP31" s="4" t="n">
        <v>0</v>
      </c>
      <c r="BQ31" s="4" t="n">
        <v>6</v>
      </c>
      <c r="BR31" s="4" t="n">
        <v>0</v>
      </c>
      <c r="BS31" s="4" t="n">
        <v>0</v>
      </c>
      <c r="BT31" s="4" t="n">
        <v>0</v>
      </c>
      <c r="BU31" s="4" t="n">
        <v>0</v>
      </c>
    </row>
    <row r="32" customFormat="false" ht="12.75" hidden="false" customHeight="false" outlineLevel="0" collapsed="false">
      <c r="AN32" s="4" t="n">
        <v>0</v>
      </c>
      <c r="AO32" s="4" t="n">
        <v>0</v>
      </c>
      <c r="AP32" s="4" t="n">
        <v>0</v>
      </c>
      <c r="AQ32" s="4" t="n">
        <v>0</v>
      </c>
      <c r="BL32" s="4" t="n">
        <v>9</v>
      </c>
      <c r="BM32" s="4" t="n">
        <v>18</v>
      </c>
      <c r="BN32" s="4" t="n">
        <v>22</v>
      </c>
      <c r="BO32" s="4" t="n">
        <v>0</v>
      </c>
      <c r="BP32" s="4" t="n">
        <v>0</v>
      </c>
      <c r="BQ32" s="4" t="n">
        <v>21</v>
      </c>
      <c r="BR32" s="4" t="n">
        <v>0</v>
      </c>
      <c r="BS32" s="4" t="n">
        <v>0</v>
      </c>
      <c r="BT32" s="4" t="n">
        <v>2</v>
      </c>
      <c r="BU32" s="4" t="n">
        <v>0</v>
      </c>
    </row>
    <row r="33" customFormat="false" ht="12.75" hidden="false" customHeight="false" outlineLevel="0" collapsed="false">
      <c r="AN33" s="4" t="n">
        <v>0</v>
      </c>
      <c r="AO33" s="4" t="n">
        <v>0</v>
      </c>
      <c r="AP33" s="4" t="n">
        <v>0</v>
      </c>
      <c r="AQ33" s="4" t="n">
        <v>0</v>
      </c>
      <c r="BL33" s="4" t="n">
        <v>468</v>
      </c>
      <c r="BM33" s="4" t="n">
        <v>589</v>
      </c>
      <c r="BN33" s="4" t="n">
        <v>652</v>
      </c>
      <c r="BO33" s="4" t="n">
        <v>94</v>
      </c>
      <c r="BP33" s="4" t="n">
        <v>17</v>
      </c>
      <c r="BQ33" s="4" t="n">
        <v>666</v>
      </c>
      <c r="BR33" s="4" t="n">
        <v>46</v>
      </c>
      <c r="BS33" s="4" t="n">
        <v>58</v>
      </c>
      <c r="BT33" s="4" t="n">
        <v>65</v>
      </c>
      <c r="BU33" s="4" t="n">
        <v>4</v>
      </c>
    </row>
    <row r="34" customFormat="false" ht="12.75" hidden="false" customHeight="false" outlineLevel="0" collapsed="false">
      <c r="AN34" s="4" t="n">
        <v>0</v>
      </c>
      <c r="AO34" s="4" t="n">
        <v>0</v>
      </c>
      <c r="AP34" s="4" t="n">
        <v>0</v>
      </c>
      <c r="AQ34" s="4" t="n">
        <v>0</v>
      </c>
      <c r="BL34" s="4" t="n">
        <v>3</v>
      </c>
      <c r="BM34" s="4" t="n">
        <v>10</v>
      </c>
      <c r="BN34" s="4" t="n">
        <v>3</v>
      </c>
      <c r="BO34" s="4" t="n">
        <v>0</v>
      </c>
      <c r="BP34" s="4" t="n">
        <v>0</v>
      </c>
      <c r="BQ34" s="4" t="n">
        <v>8</v>
      </c>
      <c r="BR34" s="4" t="n">
        <v>0</v>
      </c>
      <c r="BS34" s="4" t="n">
        <v>0</v>
      </c>
      <c r="BT34" s="4" t="n">
        <v>0</v>
      </c>
      <c r="BU34" s="4" t="n">
        <v>0</v>
      </c>
    </row>
    <row r="35" customFormat="false" ht="12.75" hidden="false" customHeight="false" outlineLevel="0" collapsed="false">
      <c r="AN35" s="4" t="n">
        <v>0</v>
      </c>
      <c r="AO35" s="4" t="n">
        <v>0</v>
      </c>
      <c r="AP35" s="4" t="n">
        <v>0</v>
      </c>
      <c r="AQ35" s="4" t="n">
        <v>0</v>
      </c>
      <c r="BL35" s="4" t="n">
        <v>4</v>
      </c>
      <c r="BM35" s="4" t="n">
        <v>4</v>
      </c>
      <c r="BN35" s="4" t="n">
        <v>4</v>
      </c>
      <c r="BO35" s="4" t="n">
        <v>2</v>
      </c>
      <c r="BP35" s="4" t="n">
        <v>0</v>
      </c>
      <c r="BQ35" s="4" t="n">
        <v>7</v>
      </c>
      <c r="BR35" s="4" t="n">
        <v>1</v>
      </c>
      <c r="BS35" s="4" t="n">
        <v>1</v>
      </c>
      <c r="BT35" s="4" t="n">
        <v>1</v>
      </c>
      <c r="BU35" s="4" t="n">
        <v>0</v>
      </c>
    </row>
    <row r="36" customFormat="false" ht="12.75" hidden="false" customHeight="false" outlineLevel="0" collapsed="false">
      <c r="AN36" s="4" t="n">
        <v>0</v>
      </c>
      <c r="AO36" s="4" t="n">
        <v>0</v>
      </c>
      <c r="AP36" s="4" t="n">
        <v>0</v>
      </c>
      <c r="AQ36" s="4" t="n">
        <v>0</v>
      </c>
      <c r="BL36" s="4" t="n">
        <v>2023</v>
      </c>
      <c r="BM36" s="4" t="n">
        <v>2023</v>
      </c>
      <c r="BN36" s="4" t="n">
        <v>2023</v>
      </c>
      <c r="BO36" s="4" t="n">
        <v>2023</v>
      </c>
      <c r="BP36" s="4" t="n">
        <v>2023</v>
      </c>
      <c r="BQ36" s="4" t="n">
        <v>2023</v>
      </c>
      <c r="BR36" s="4" t="n">
        <v>2023</v>
      </c>
      <c r="BS36" s="4" t="n">
        <v>2023</v>
      </c>
      <c r="BT36" s="4" t="n">
        <v>2023</v>
      </c>
      <c r="BU36" s="4" t="n">
        <v>2023</v>
      </c>
    </row>
    <row r="37" customFormat="false" ht="12.75" hidden="false" customHeight="false" outlineLevel="0" collapsed="false">
      <c r="AJ37" s="4" t="s">
        <v>749</v>
      </c>
      <c r="AK37" s="4" t="s">
        <v>748</v>
      </c>
      <c r="AL37" s="4" t="s">
        <v>1016</v>
      </c>
      <c r="AM37" s="4" t="n">
        <v>36987</v>
      </c>
      <c r="AN37" s="4" t="n">
        <v>46</v>
      </c>
      <c r="AO37" s="4" t="n">
        <v>2</v>
      </c>
      <c r="AP37" s="4" t="n">
        <v>389</v>
      </c>
      <c r="AQ37" s="4" t="n">
        <v>0</v>
      </c>
      <c r="AR37" s="4" t="n">
        <v>44990</v>
      </c>
      <c r="AS37" s="4" t="s">
        <v>494</v>
      </c>
      <c r="BB37" s="4" t="s">
        <v>1017</v>
      </c>
      <c r="BC37" s="4" t="s">
        <v>1018</v>
      </c>
      <c r="BD37" s="4" t="s">
        <v>1019</v>
      </c>
      <c r="BE37" s="4" t="s">
        <v>1020</v>
      </c>
      <c r="BL37" s="4" t="n">
        <v>0</v>
      </c>
      <c r="BM37" s="4" t="n">
        <v>21</v>
      </c>
      <c r="BN37" s="4" t="n">
        <v>1</v>
      </c>
      <c r="BO37" s="4" t="n">
        <v>0</v>
      </c>
      <c r="BP37" s="4" t="n">
        <v>0</v>
      </c>
      <c r="BQ37" s="4" t="n">
        <v>0</v>
      </c>
      <c r="BR37" s="4" t="n">
        <v>0</v>
      </c>
      <c r="BS37" s="4" t="n">
        <v>0</v>
      </c>
      <c r="BT37" s="4" t="n">
        <v>0</v>
      </c>
      <c r="BU37" s="4" t="n">
        <v>0</v>
      </c>
    </row>
    <row r="38" customFormat="false" ht="12.75" hidden="false" customHeight="false" outlineLevel="0" collapsed="false">
      <c r="AJ38" s="4" t="s">
        <v>752</v>
      </c>
      <c r="AK38" s="4" t="s">
        <v>751</v>
      </c>
      <c r="AL38" s="4" t="s">
        <v>864</v>
      </c>
      <c r="AM38" s="4" t="n">
        <v>36477</v>
      </c>
      <c r="AN38" s="4" t="n">
        <v>128</v>
      </c>
      <c r="AO38" s="4" t="n">
        <v>4</v>
      </c>
      <c r="AP38" s="4" t="n">
        <v>1007</v>
      </c>
      <c r="AQ38" s="4" t="n">
        <v>9</v>
      </c>
      <c r="AR38" s="4" t="n">
        <v>43541</v>
      </c>
      <c r="AS38" s="4" t="s">
        <v>462</v>
      </c>
      <c r="BB38" s="4" t="s">
        <v>1021</v>
      </c>
      <c r="BC38" s="4" t="s">
        <v>1022</v>
      </c>
      <c r="BD38" s="4" t="s">
        <v>1023</v>
      </c>
      <c r="BE38" s="4" t="s">
        <v>1024</v>
      </c>
      <c r="BL38" s="4" t="n">
        <v>8</v>
      </c>
      <c r="BM38" s="4" t="n">
        <v>30</v>
      </c>
      <c r="BN38" s="4" t="n">
        <v>9</v>
      </c>
      <c r="BO38" s="4" t="n">
        <v>8</v>
      </c>
      <c r="BP38" s="4" t="n">
        <v>0</v>
      </c>
      <c r="BQ38" s="4" t="n">
        <v>9</v>
      </c>
      <c r="BR38" s="4" t="n">
        <v>0</v>
      </c>
      <c r="BS38" s="4" t="n">
        <v>0</v>
      </c>
      <c r="BT38" s="4" t="n">
        <v>2</v>
      </c>
      <c r="BU38" s="4" t="n">
        <v>0</v>
      </c>
    </row>
    <row r="39" customFormat="false" ht="12.75" hidden="false" customHeight="false" outlineLevel="0" collapsed="false">
      <c r="AJ39" s="4" t="s">
        <v>794</v>
      </c>
      <c r="AK39" s="4" t="s">
        <v>793</v>
      </c>
      <c r="AL39" s="4" t="s">
        <v>1025</v>
      </c>
      <c r="AM39" s="4" t="n">
        <v>36286</v>
      </c>
      <c r="AN39" s="4" t="n">
        <v>0</v>
      </c>
      <c r="AO39" s="4" t="n">
        <v>0</v>
      </c>
      <c r="AP39" s="4" t="n">
        <v>0</v>
      </c>
      <c r="AQ39" s="4" t="n">
        <v>0</v>
      </c>
      <c r="BL39" s="4" t="n">
        <v>409</v>
      </c>
      <c r="BM39" s="4" t="n">
        <v>860</v>
      </c>
      <c r="BN39" s="4" t="n">
        <v>406</v>
      </c>
      <c r="BO39" s="4" t="n">
        <v>280</v>
      </c>
      <c r="BP39" s="4" t="n">
        <v>28</v>
      </c>
      <c r="BQ39" s="4" t="n">
        <v>302</v>
      </c>
      <c r="BR39" s="4" t="n">
        <v>25</v>
      </c>
      <c r="BS39" s="4" t="n">
        <v>12</v>
      </c>
      <c r="BT39" s="4" t="n">
        <v>120</v>
      </c>
      <c r="BU39" s="4" t="n">
        <v>16</v>
      </c>
    </row>
    <row r="40" customFormat="false" ht="12.75" hidden="false" customHeight="false" outlineLevel="0" collapsed="false">
      <c r="AN40" s="4" t="n">
        <v>0</v>
      </c>
      <c r="AO40" s="4" t="n">
        <v>0</v>
      </c>
      <c r="AP40" s="4" t="n">
        <v>0</v>
      </c>
      <c r="AQ40" s="4" t="n">
        <v>0</v>
      </c>
      <c r="BL40" s="4" t="n">
        <v>1</v>
      </c>
      <c r="BM40" s="4" t="n">
        <v>15</v>
      </c>
      <c r="BN40" s="4" t="n">
        <v>6</v>
      </c>
      <c r="BO40" s="4" t="n">
        <v>0</v>
      </c>
      <c r="BP40" s="4" t="n">
        <v>0</v>
      </c>
      <c r="BQ40" s="4" t="n">
        <v>0</v>
      </c>
      <c r="BR40" s="4" t="n">
        <v>0</v>
      </c>
      <c r="BS40" s="4" t="n">
        <v>0</v>
      </c>
      <c r="BT40" s="4" t="n">
        <v>0</v>
      </c>
      <c r="BU40" s="4" t="n">
        <v>0</v>
      </c>
    </row>
    <row r="41" customFormat="false" ht="12.75" hidden="false" customHeight="false" outlineLevel="0" collapsed="false">
      <c r="AN41" s="4" t="n">
        <v>0</v>
      </c>
      <c r="AO41" s="4" t="n">
        <v>0</v>
      </c>
      <c r="AP41" s="4" t="n">
        <v>0</v>
      </c>
      <c r="AQ41" s="4" t="n">
        <v>0</v>
      </c>
      <c r="BL41" s="4" t="n">
        <v>5</v>
      </c>
      <c r="BM41" s="4" t="n">
        <v>11</v>
      </c>
      <c r="BN41" s="4" t="n">
        <v>0</v>
      </c>
      <c r="BO41" s="4" t="n">
        <v>1</v>
      </c>
      <c r="BP41" s="4" t="n">
        <v>0</v>
      </c>
      <c r="BQ41" s="4" t="n">
        <v>3</v>
      </c>
      <c r="BR41" s="4" t="n">
        <v>1</v>
      </c>
      <c r="BS41" s="4" t="n">
        <v>0</v>
      </c>
      <c r="BT41" s="4" t="n">
        <v>0</v>
      </c>
      <c r="BU41" s="4" t="n">
        <v>1</v>
      </c>
    </row>
    <row r="42" customFormat="false" ht="12.75" hidden="false" customHeight="false" outlineLevel="0" collapsed="false">
      <c r="AN42" s="4" t="n">
        <v>0</v>
      </c>
      <c r="AO42" s="4" t="n">
        <v>0</v>
      </c>
      <c r="AP42" s="4" t="n">
        <v>0</v>
      </c>
      <c r="AQ42" s="4" t="n">
        <v>0</v>
      </c>
      <c r="BL42" s="4" t="n">
        <v>2022</v>
      </c>
      <c r="BM42" s="4" t="n">
        <v>2022</v>
      </c>
      <c r="BN42" s="4" t="n">
        <v>2022</v>
      </c>
      <c r="BO42" s="4" t="n">
        <v>2022</v>
      </c>
      <c r="BP42" s="4" t="n">
        <v>2022</v>
      </c>
      <c r="BQ42" s="4" t="n">
        <v>2022</v>
      </c>
      <c r="BR42" s="4" t="n">
        <v>2022</v>
      </c>
      <c r="BS42" s="4" t="n">
        <v>2022</v>
      </c>
      <c r="BT42" s="4" t="n">
        <v>2022</v>
      </c>
      <c r="BU42" s="4" t="n">
        <v>2022</v>
      </c>
    </row>
    <row r="43" customFormat="false" ht="12.75" hidden="false" customHeight="false" outlineLevel="0" collapsed="false">
      <c r="AN43" s="4" t="n">
        <v>0</v>
      </c>
      <c r="AO43" s="4" t="n">
        <v>0</v>
      </c>
      <c r="AP43" s="4" t="n">
        <v>0</v>
      </c>
      <c r="AQ43" s="4" t="n">
        <v>0</v>
      </c>
      <c r="BL43" s="4" t="n">
        <v>1</v>
      </c>
      <c r="BM43" s="4" t="n">
        <v>17</v>
      </c>
      <c r="BN43" s="4" t="n">
        <v>4</v>
      </c>
      <c r="BO43" s="4" t="n">
        <v>0</v>
      </c>
      <c r="BP43" s="4" t="n">
        <v>0</v>
      </c>
      <c r="BQ43" s="4" t="n">
        <v>0</v>
      </c>
      <c r="BR43" s="4" t="n">
        <v>0</v>
      </c>
      <c r="BS43" s="4" t="n">
        <v>0</v>
      </c>
      <c r="BT43" s="4" t="n">
        <v>0</v>
      </c>
      <c r="BU43" s="4" t="n">
        <v>0</v>
      </c>
    </row>
    <row r="44" customFormat="false" ht="12.75" hidden="false" customHeight="false" outlineLevel="0" collapsed="false">
      <c r="AJ44" s="4" t="s">
        <v>755</v>
      </c>
      <c r="AK44" s="4" t="s">
        <v>754</v>
      </c>
      <c r="AL44" s="4" t="s">
        <v>887</v>
      </c>
      <c r="AM44" s="4" t="n">
        <v>36657</v>
      </c>
      <c r="AN44" s="4" t="n">
        <v>90</v>
      </c>
      <c r="AO44" s="4" t="n">
        <v>0</v>
      </c>
      <c r="AP44" s="4" t="n">
        <v>91</v>
      </c>
      <c r="AQ44" s="4" t="n">
        <v>0</v>
      </c>
      <c r="AR44" s="4" t="n">
        <v>44283</v>
      </c>
      <c r="AS44" s="4" t="s">
        <v>494</v>
      </c>
      <c r="BB44" s="4" t="s">
        <v>1026</v>
      </c>
      <c r="BC44" s="4" t="s">
        <v>1027</v>
      </c>
      <c r="BD44" s="4" t="s">
        <v>1028</v>
      </c>
      <c r="BL44" s="4" t="n">
        <v>17</v>
      </c>
      <c r="BM44" s="4" t="n">
        <v>28</v>
      </c>
      <c r="BN44" s="4" t="n">
        <v>20</v>
      </c>
      <c r="BO44" s="4" t="n">
        <v>0</v>
      </c>
      <c r="BP44" s="4" t="n">
        <v>0</v>
      </c>
      <c r="BQ44" s="4" t="n">
        <v>1</v>
      </c>
      <c r="BR44" s="4" t="n">
        <v>0</v>
      </c>
      <c r="BS44" s="4" t="n">
        <v>0</v>
      </c>
      <c r="BT44" s="4" t="n">
        <v>0</v>
      </c>
      <c r="BU44" s="4" t="n">
        <v>0</v>
      </c>
    </row>
    <row r="45" customFormat="false" ht="12.75" hidden="false" customHeight="false" outlineLevel="0" collapsed="false">
      <c r="AJ45" s="4" t="s">
        <v>758</v>
      </c>
      <c r="AK45" s="4" t="s">
        <v>757</v>
      </c>
      <c r="AL45" s="4" t="s">
        <v>934</v>
      </c>
      <c r="AM45" s="4" t="n">
        <v>38258</v>
      </c>
      <c r="AN45" s="4" t="n">
        <v>0</v>
      </c>
      <c r="AO45" s="4" t="n">
        <v>0</v>
      </c>
      <c r="AP45" s="4" t="n">
        <v>0</v>
      </c>
      <c r="AQ45" s="4" t="n">
        <v>0</v>
      </c>
      <c r="BB45" s="4" t="s">
        <v>872</v>
      </c>
      <c r="BC45" s="4" t="s">
        <v>1029</v>
      </c>
      <c r="BD45" s="4" t="s">
        <v>1030</v>
      </c>
      <c r="BE45" s="4" t="s">
        <v>1031</v>
      </c>
      <c r="BL45" s="4" t="n">
        <v>515</v>
      </c>
      <c r="BM45" s="4" t="n">
        <v>759</v>
      </c>
      <c r="BN45" s="4" t="n">
        <v>554</v>
      </c>
      <c r="BO45" s="4" t="n">
        <v>55</v>
      </c>
      <c r="BP45" s="4" t="n">
        <v>8</v>
      </c>
      <c r="BQ45" s="4" t="n">
        <v>159</v>
      </c>
      <c r="BR45" s="4" t="n">
        <v>35</v>
      </c>
      <c r="BS45" s="4" t="n">
        <v>37</v>
      </c>
      <c r="BT45" s="4" t="n">
        <v>173</v>
      </c>
      <c r="BU45" s="4" t="n">
        <v>55</v>
      </c>
    </row>
    <row r="46" customFormat="false" ht="12.75" hidden="false" customHeight="false" outlineLevel="0" collapsed="false">
      <c r="AJ46" s="4" t="s">
        <v>728</v>
      </c>
      <c r="AK46" s="4" t="s">
        <v>727</v>
      </c>
      <c r="AL46" s="4" t="s">
        <v>881</v>
      </c>
      <c r="AM46" s="4" t="n">
        <v>37298</v>
      </c>
      <c r="AN46" s="4" t="n">
        <v>11</v>
      </c>
      <c r="AO46" s="4" t="n">
        <v>0</v>
      </c>
      <c r="AP46" s="4" t="n">
        <v>6</v>
      </c>
      <c r="AQ46" s="4" t="n">
        <v>0</v>
      </c>
      <c r="AR46" s="4" t="n">
        <v>45165</v>
      </c>
      <c r="AS46" s="4" t="s">
        <v>614</v>
      </c>
      <c r="BL46" s="4" t="n">
        <v>2</v>
      </c>
      <c r="BM46" s="4" t="n">
        <v>9</v>
      </c>
      <c r="BN46" s="4" t="n">
        <v>11</v>
      </c>
      <c r="BO46" s="4" t="n">
        <v>0</v>
      </c>
      <c r="BP46" s="4" t="n">
        <v>0</v>
      </c>
      <c r="BQ46" s="4" t="n">
        <v>0</v>
      </c>
      <c r="BR46" s="4" t="n">
        <v>0</v>
      </c>
      <c r="BS46" s="4" t="n">
        <v>0</v>
      </c>
      <c r="BT46" s="4" t="n">
        <v>0</v>
      </c>
      <c r="BU46" s="4" t="n">
        <v>0</v>
      </c>
    </row>
    <row r="47" customFormat="false" ht="12.75" hidden="false" customHeight="false" outlineLevel="0" collapsed="false">
      <c r="AJ47" s="4" t="s">
        <v>798</v>
      </c>
      <c r="AK47" s="4" t="s">
        <v>797</v>
      </c>
      <c r="AL47" s="4" t="s">
        <v>887</v>
      </c>
      <c r="AM47" s="4" t="n">
        <v>37156</v>
      </c>
      <c r="AN47" s="4" t="n">
        <v>0</v>
      </c>
      <c r="AO47" s="4" t="n">
        <v>0</v>
      </c>
      <c r="AP47" s="4" t="n">
        <v>0</v>
      </c>
      <c r="AQ47" s="4" t="n">
        <v>0</v>
      </c>
      <c r="BL47" s="4" t="n">
        <v>6</v>
      </c>
      <c r="BM47" s="4" t="n">
        <v>8</v>
      </c>
      <c r="BN47" s="4" t="n">
        <v>5</v>
      </c>
      <c r="BO47" s="4" t="n">
        <v>0</v>
      </c>
      <c r="BP47" s="4" t="n">
        <v>0</v>
      </c>
      <c r="BQ47" s="4" t="n">
        <v>2</v>
      </c>
      <c r="BR47" s="4" t="n">
        <v>0</v>
      </c>
      <c r="BS47" s="4" t="n">
        <v>0</v>
      </c>
      <c r="BT47" s="4" t="n">
        <v>0</v>
      </c>
      <c r="BU47" s="4" t="n">
        <v>1</v>
      </c>
    </row>
    <row r="48" customFormat="false" ht="12.75" hidden="false" customHeight="false" outlineLevel="0" collapsed="false">
      <c r="AN48" s="4" t="n">
        <v>0</v>
      </c>
      <c r="AO48" s="4" t="n">
        <v>0</v>
      </c>
      <c r="AP48" s="4" t="n">
        <v>0</v>
      </c>
      <c r="AQ48" s="4" t="n">
        <v>0</v>
      </c>
      <c r="BL48" s="4" t="n">
        <v>2021</v>
      </c>
      <c r="BM48" s="4" t="n">
        <v>2021</v>
      </c>
      <c r="BN48" s="4" t="n">
        <v>2021</v>
      </c>
      <c r="BO48" s="4" t="n">
        <v>2021</v>
      </c>
      <c r="BP48" s="4" t="n">
        <v>2021</v>
      </c>
      <c r="BQ48" s="4" t="n">
        <v>2021</v>
      </c>
      <c r="BR48" s="4" t="n">
        <v>2021</v>
      </c>
      <c r="BS48" s="4" t="n">
        <v>2021</v>
      </c>
      <c r="BT48" s="4" t="n">
        <v>2021</v>
      </c>
      <c r="BU48" s="4" t="n">
        <v>2021</v>
      </c>
    </row>
    <row r="49" customFormat="false" ht="12.75" hidden="false" customHeight="false" outlineLevel="0" collapsed="false">
      <c r="AN49" s="4" t="n">
        <v>0</v>
      </c>
      <c r="AO49" s="4" t="n">
        <v>0</v>
      </c>
      <c r="AP49" s="4" t="n">
        <v>0</v>
      </c>
      <c r="AQ49" s="4" t="n">
        <v>0</v>
      </c>
      <c r="BL49" s="4" t="n">
        <v>9</v>
      </c>
      <c r="BM49" s="4" t="n">
        <v>11</v>
      </c>
      <c r="BN49" s="4" t="n">
        <v>0</v>
      </c>
      <c r="BO49" s="4" t="n">
        <v>0</v>
      </c>
      <c r="BP49" s="4" t="n">
        <v>0</v>
      </c>
      <c r="BQ49" s="4" t="n">
        <v>1</v>
      </c>
      <c r="BR49" s="4" t="n">
        <v>0</v>
      </c>
      <c r="BS49" s="4" t="n">
        <v>0</v>
      </c>
      <c r="BT49" s="4" t="n">
        <v>1</v>
      </c>
      <c r="BU49" s="4" t="n">
        <v>0</v>
      </c>
    </row>
    <row r="50" customFormat="false" ht="12.75" hidden="false" customHeight="false" outlineLevel="0" collapsed="false">
      <c r="AN50" s="4" t="n">
        <v>0</v>
      </c>
      <c r="AO50" s="4" t="n">
        <v>0</v>
      </c>
      <c r="AP50" s="4" t="n">
        <v>0</v>
      </c>
      <c r="AQ50" s="4" t="n">
        <v>0</v>
      </c>
      <c r="BL50" s="4" t="n">
        <v>28</v>
      </c>
      <c r="BM50" s="4" t="n">
        <v>23</v>
      </c>
      <c r="BN50" s="4" t="n">
        <v>5</v>
      </c>
      <c r="BO50" s="4" t="n">
        <v>1</v>
      </c>
      <c r="BP50" s="4" t="n">
        <v>1</v>
      </c>
      <c r="BQ50" s="4" t="n">
        <v>5</v>
      </c>
      <c r="BR50" s="4" t="n">
        <v>1</v>
      </c>
      <c r="BS50" s="4" t="n">
        <v>0</v>
      </c>
      <c r="BT50" s="4" t="n">
        <v>2</v>
      </c>
      <c r="BU50" s="4" t="n">
        <v>0</v>
      </c>
    </row>
    <row r="51" customFormat="false" ht="12.75" hidden="false" customHeight="false" outlineLevel="0" collapsed="false">
      <c r="AJ51" s="4" t="s">
        <v>761</v>
      </c>
      <c r="AK51" s="4" t="s">
        <v>760</v>
      </c>
      <c r="AL51" s="4" t="s">
        <v>934</v>
      </c>
      <c r="AM51" s="4" t="n">
        <v>35325</v>
      </c>
      <c r="AN51" s="4" t="n">
        <v>156</v>
      </c>
      <c r="AO51" s="4" t="n">
        <v>1</v>
      </c>
      <c r="AP51" s="4" t="n">
        <v>445</v>
      </c>
      <c r="AQ51" s="4" t="n">
        <v>0</v>
      </c>
      <c r="AR51" s="4" t="n">
        <v>42610</v>
      </c>
      <c r="AS51" s="4" t="s">
        <v>592</v>
      </c>
      <c r="BB51" s="4" t="s">
        <v>1032</v>
      </c>
      <c r="BC51" s="4" t="s">
        <v>1033</v>
      </c>
      <c r="BD51" s="4" t="s">
        <v>1034</v>
      </c>
      <c r="BE51" s="4" t="s">
        <v>1035</v>
      </c>
      <c r="BF51" s="4" t="s">
        <v>1036</v>
      </c>
      <c r="BL51" s="4" t="n">
        <v>613.5</v>
      </c>
      <c r="BM51" s="4" t="n">
        <v>585.5</v>
      </c>
      <c r="BN51" s="4" t="n">
        <v>323.5</v>
      </c>
      <c r="BO51" s="4" t="n">
        <v>77</v>
      </c>
      <c r="BP51" s="4" t="n">
        <v>23</v>
      </c>
      <c r="BQ51" s="4" t="n">
        <v>275</v>
      </c>
      <c r="BR51" s="4" t="n">
        <v>142</v>
      </c>
      <c r="BS51" s="4" t="n">
        <v>0</v>
      </c>
      <c r="BT51" s="4" t="n">
        <v>155</v>
      </c>
      <c r="BU51" s="4" t="n">
        <v>13</v>
      </c>
    </row>
    <row r="52" customFormat="false" ht="12.75" hidden="false" customHeight="false" outlineLevel="0" collapsed="false">
      <c r="AJ52" s="4" t="s">
        <v>764</v>
      </c>
      <c r="AK52" s="4" t="s">
        <v>763</v>
      </c>
      <c r="AL52" s="4" t="s">
        <v>864</v>
      </c>
      <c r="AM52" s="4" t="n">
        <v>38480</v>
      </c>
      <c r="AN52" s="4" t="n">
        <v>3</v>
      </c>
      <c r="AO52" s="4" t="n">
        <v>0</v>
      </c>
      <c r="AP52" s="4" t="n">
        <v>7</v>
      </c>
      <c r="AQ52" s="4" t="n">
        <v>0</v>
      </c>
      <c r="AR52" s="4" t="n">
        <v>45360</v>
      </c>
      <c r="AS52" s="4" t="s">
        <v>505</v>
      </c>
      <c r="BB52" s="4" t="s">
        <v>1037</v>
      </c>
      <c r="BC52" s="4" t="s">
        <v>1038</v>
      </c>
      <c r="BL52" s="4" t="n">
        <v>10</v>
      </c>
      <c r="BM52" s="4" t="n">
        <v>9</v>
      </c>
      <c r="BN52" s="4" t="n">
        <v>2</v>
      </c>
      <c r="BO52" s="4" t="n">
        <v>0</v>
      </c>
      <c r="BP52" s="4" t="n">
        <v>0</v>
      </c>
      <c r="BQ52" s="4" t="n">
        <v>1</v>
      </c>
      <c r="BR52" s="4" t="n">
        <v>0</v>
      </c>
      <c r="BS52" s="4" t="n">
        <v>0</v>
      </c>
      <c r="BT52" s="4" t="n">
        <v>0</v>
      </c>
      <c r="BU52" s="4" t="n">
        <v>0</v>
      </c>
    </row>
    <row r="53" customFormat="false" ht="12.75" hidden="false" customHeight="false" outlineLevel="0" collapsed="false">
      <c r="AJ53" s="4" t="s">
        <v>802</v>
      </c>
      <c r="AK53" s="4" t="s">
        <v>801</v>
      </c>
      <c r="AL53" s="4" t="s">
        <v>996</v>
      </c>
      <c r="AM53" s="4" t="n">
        <v>35241</v>
      </c>
      <c r="AN53" s="4" t="n">
        <v>2</v>
      </c>
      <c r="AO53" s="4" t="n">
        <v>0</v>
      </c>
      <c r="AP53" s="4" t="n">
        <v>0</v>
      </c>
      <c r="AQ53" s="4" t="n">
        <v>0</v>
      </c>
      <c r="AR53" s="4" t="n">
        <v>44171</v>
      </c>
      <c r="AS53" s="4" t="s">
        <v>494</v>
      </c>
      <c r="BL53" s="4" t="n">
        <v>10</v>
      </c>
      <c r="BM53" s="4" t="n">
        <v>8</v>
      </c>
      <c r="BN53" s="4" t="n">
        <v>0</v>
      </c>
      <c r="BO53" s="4" t="n">
        <v>0</v>
      </c>
      <c r="BP53" s="4" t="n">
        <v>0</v>
      </c>
      <c r="BQ53" s="4" t="n">
        <v>2</v>
      </c>
      <c r="BR53" s="4" t="n">
        <v>1</v>
      </c>
      <c r="BS53" s="4" t="n">
        <v>1</v>
      </c>
      <c r="BT53" s="4" t="n">
        <v>0</v>
      </c>
      <c r="BU53" s="4" t="n">
        <v>0</v>
      </c>
    </row>
    <row r="54" customFormat="false" ht="12.75" hidden="false" customHeight="false" outlineLevel="0" collapsed="false">
      <c r="AJ54" s="4" t="s">
        <v>806</v>
      </c>
      <c r="AK54" s="4" t="s">
        <v>805</v>
      </c>
      <c r="AL54" s="4" t="s">
        <v>1039</v>
      </c>
      <c r="AM54" s="4" t="n">
        <v>33882</v>
      </c>
      <c r="AN54" s="4" t="n">
        <v>186</v>
      </c>
      <c r="AO54" s="4" t="n">
        <v>0</v>
      </c>
      <c r="AP54" s="4" t="n">
        <v>202</v>
      </c>
      <c r="AQ54" s="4" t="n">
        <v>0</v>
      </c>
      <c r="AR54" s="4" t="n">
        <v>41714</v>
      </c>
      <c r="AS54" s="4" t="s">
        <v>462</v>
      </c>
      <c r="BL54" s="4" t="s">
        <v>1040</v>
      </c>
      <c r="BM54" s="4" t="s">
        <v>1040</v>
      </c>
      <c r="BN54" s="4" t="s">
        <v>1040</v>
      </c>
      <c r="BO54" s="4" t="s">
        <v>1040</v>
      </c>
      <c r="BP54" s="4" t="s">
        <v>1040</v>
      </c>
      <c r="BQ54" s="4" t="s">
        <v>1040</v>
      </c>
      <c r="BR54" s="4" t="s">
        <v>1040</v>
      </c>
      <c r="BS54" s="4" t="s">
        <v>1040</v>
      </c>
      <c r="BT54" s="4" t="s">
        <v>1040</v>
      </c>
      <c r="BU54" s="4" t="s">
        <v>1040</v>
      </c>
    </row>
    <row r="55" customFormat="false" ht="12.75" hidden="false" customHeight="false" outlineLevel="0" collapsed="false">
      <c r="AN55" s="4" t="n">
        <v>0</v>
      </c>
      <c r="AO55" s="4" t="n">
        <v>0</v>
      </c>
      <c r="AP55" s="4" t="n">
        <v>0</v>
      </c>
      <c r="AQ55" s="4" t="n">
        <v>0</v>
      </c>
      <c r="BL55" s="4" t="s">
        <v>1041</v>
      </c>
      <c r="BM55" s="4" t="s">
        <v>1042</v>
      </c>
      <c r="BN55" s="4" t="s">
        <v>1043</v>
      </c>
      <c r="BO55" s="4" t="s">
        <v>1044</v>
      </c>
      <c r="BP55" s="4" t="s">
        <v>1045</v>
      </c>
      <c r="BQ55" s="4" t="s">
        <v>1046</v>
      </c>
      <c r="BR55" s="4" t="s">
        <v>1047</v>
      </c>
      <c r="BS55" s="4" t="s">
        <v>1048</v>
      </c>
      <c r="BT55" s="4" t="s">
        <v>1049</v>
      </c>
      <c r="BU55" s="4" t="s">
        <v>1050</v>
      </c>
    </row>
    <row r="56" customFormat="false" ht="12.75" hidden="false" customHeight="false" outlineLevel="0" collapsed="false">
      <c r="AN56" s="4" t="n">
        <v>0</v>
      </c>
      <c r="AO56" s="4" t="n">
        <v>0</v>
      </c>
      <c r="AP56" s="4" t="n">
        <v>0</v>
      </c>
      <c r="AQ56" s="4" t="n">
        <v>0</v>
      </c>
      <c r="BL56" s="4" t="s">
        <v>1051</v>
      </c>
      <c r="BM56" s="4" t="s">
        <v>1051</v>
      </c>
      <c r="BN56" s="4" t="s">
        <v>1051</v>
      </c>
      <c r="BO56" s="4" t="s">
        <v>1051</v>
      </c>
      <c r="BP56" s="4" t="s">
        <v>1051</v>
      </c>
      <c r="BQ56" s="4" t="s">
        <v>1051</v>
      </c>
      <c r="BR56" s="4" t="s">
        <v>1051</v>
      </c>
      <c r="BS56" s="4" t="s">
        <v>1051</v>
      </c>
      <c r="BT56" s="4" t="s">
        <v>1051</v>
      </c>
      <c r="BU56" s="4" t="s">
        <v>1051</v>
      </c>
    </row>
    <row r="57" customFormat="false" ht="12.75" hidden="false" customHeight="false" outlineLevel="0" collapsed="false">
      <c r="AN57" s="4" t="n">
        <v>0</v>
      </c>
      <c r="AO57" s="4" t="n">
        <v>0</v>
      </c>
      <c r="AP57" s="4" t="n">
        <v>0</v>
      </c>
      <c r="AQ57" s="4" t="n">
        <v>0</v>
      </c>
      <c r="BL57" s="4" t="s">
        <v>1041</v>
      </c>
      <c r="BM57" s="4" t="s">
        <v>1052</v>
      </c>
      <c r="BN57" s="4" t="s">
        <v>1053</v>
      </c>
      <c r="BO57" s="4" t="s">
        <v>1054</v>
      </c>
      <c r="BP57" s="4" t="s">
        <v>1055</v>
      </c>
      <c r="BQ57" s="4" t="s">
        <v>1056</v>
      </c>
      <c r="BR57" s="4" t="s">
        <v>1057</v>
      </c>
      <c r="BT57" s="4" t="s">
        <v>1058</v>
      </c>
    </row>
    <row r="58" customFormat="false" ht="12.75" hidden="false" customHeight="false" outlineLevel="0" collapsed="false">
      <c r="AJ58" s="4" t="s">
        <v>767</v>
      </c>
      <c r="AK58" s="4" t="s">
        <v>766</v>
      </c>
      <c r="AL58" s="4" t="s">
        <v>934</v>
      </c>
      <c r="AM58" s="4" t="n">
        <v>35102</v>
      </c>
      <c r="AN58" s="4" t="n">
        <v>154</v>
      </c>
      <c r="AO58" s="4" t="n">
        <v>1</v>
      </c>
      <c r="AP58" s="4" t="n">
        <v>436</v>
      </c>
      <c r="AQ58" s="4" t="n">
        <v>0</v>
      </c>
      <c r="AR58" s="4" t="n">
        <v>43009</v>
      </c>
      <c r="AS58" s="4" t="s">
        <v>1059</v>
      </c>
      <c r="BB58" s="4" t="s">
        <v>1060</v>
      </c>
      <c r="BC58" s="4" t="s">
        <v>1061</v>
      </c>
      <c r="BD58" s="4" t="s">
        <v>1062</v>
      </c>
      <c r="BE58" s="4" t="s">
        <v>1063</v>
      </c>
      <c r="BF58" s="4" t="s">
        <v>1064</v>
      </c>
      <c r="BL58" s="4" t="s">
        <v>1065</v>
      </c>
      <c r="BM58" s="4" t="s">
        <v>1066</v>
      </c>
      <c r="BN58" s="4" t="s">
        <v>1067</v>
      </c>
      <c r="BO58" s="4" t="s">
        <v>1068</v>
      </c>
      <c r="BP58" s="4" t="s">
        <v>1069</v>
      </c>
      <c r="BQ58" s="4" t="s">
        <v>1070</v>
      </c>
      <c r="BR58" s="4" t="s">
        <v>1071</v>
      </c>
      <c r="BS58" s="4" t="s">
        <v>1072</v>
      </c>
      <c r="BT58" s="4" t="s">
        <v>1073</v>
      </c>
      <c r="BU58" s="4" t="s">
        <v>1074</v>
      </c>
    </row>
    <row r="59" customFormat="false" ht="12.75" hidden="false" customHeight="false" outlineLevel="0" collapsed="false">
      <c r="AJ59" s="4" t="s">
        <v>770</v>
      </c>
      <c r="AK59" s="4" t="s">
        <v>769</v>
      </c>
      <c r="AL59" s="4" t="s">
        <v>1016</v>
      </c>
      <c r="AM59" s="4" t="n">
        <v>37641</v>
      </c>
      <c r="AN59" s="4" t="n">
        <v>1</v>
      </c>
      <c r="AO59" s="4" t="n">
        <v>0</v>
      </c>
      <c r="AP59" s="4" t="n">
        <v>0</v>
      </c>
      <c r="AQ59" s="4" t="n">
        <v>0</v>
      </c>
      <c r="AR59" s="4" t="n">
        <v>45634</v>
      </c>
      <c r="AS59" s="4" t="s">
        <v>709</v>
      </c>
      <c r="BB59" s="4" t="s">
        <v>1075</v>
      </c>
      <c r="BC59" s="4" t="s">
        <v>1076</v>
      </c>
      <c r="BD59" s="4" t="s">
        <v>1077</v>
      </c>
      <c r="BL59" s="4" t="s">
        <v>1078</v>
      </c>
      <c r="BM59" s="4" t="s">
        <v>1078</v>
      </c>
      <c r="BN59" s="4" t="s">
        <v>1078</v>
      </c>
      <c r="BO59" s="4" t="s">
        <v>1078</v>
      </c>
      <c r="BP59" s="4" t="s">
        <v>1078</v>
      </c>
      <c r="BQ59" s="4" t="s">
        <v>1078</v>
      </c>
      <c r="BR59" s="4" t="s">
        <v>1078</v>
      </c>
      <c r="BS59" s="4" t="s">
        <v>1078</v>
      </c>
      <c r="BT59" s="4" t="s">
        <v>1078</v>
      </c>
      <c r="BU59" s="4" t="s">
        <v>1078</v>
      </c>
    </row>
    <row r="60" customFormat="false" ht="12.75" hidden="false" customHeight="false" outlineLevel="0" collapsed="false">
      <c r="AJ60" s="4" t="s">
        <v>817</v>
      </c>
      <c r="AK60" s="4" t="s">
        <v>816</v>
      </c>
      <c r="AL60" s="4" t="s">
        <v>1079</v>
      </c>
      <c r="AM60" s="4" t="n">
        <v>37707</v>
      </c>
      <c r="AN60" s="4" t="n">
        <v>9</v>
      </c>
      <c r="AO60" s="4" t="n">
        <v>0</v>
      </c>
      <c r="AP60" s="4" t="n">
        <v>5</v>
      </c>
      <c r="AQ60" s="4" t="n">
        <v>0</v>
      </c>
      <c r="AR60" s="4" t="n">
        <v>45536</v>
      </c>
      <c r="AS60" s="4" t="s">
        <v>625</v>
      </c>
      <c r="BL60" s="4" t="s">
        <v>1041</v>
      </c>
      <c r="BM60" s="4" t="s">
        <v>1042</v>
      </c>
      <c r="BN60" s="4" t="s">
        <v>1043</v>
      </c>
      <c r="BO60" s="4" t="s">
        <v>1080</v>
      </c>
      <c r="BP60" s="4" t="s">
        <v>1081</v>
      </c>
      <c r="BQ60" s="4" t="s">
        <v>1082</v>
      </c>
      <c r="BR60" s="4" t="s">
        <v>1083</v>
      </c>
      <c r="BS60" s="4" t="s">
        <v>1084</v>
      </c>
      <c r="BT60" s="4" t="s">
        <v>1041</v>
      </c>
      <c r="BU60" s="4" t="s">
        <v>1085</v>
      </c>
    </row>
    <row r="61" customFormat="false" ht="12.75" hidden="false" customHeight="false" outlineLevel="0" collapsed="false">
      <c r="AJ61" s="4" t="s">
        <v>814</v>
      </c>
      <c r="AK61" s="4" t="s">
        <v>813</v>
      </c>
      <c r="AL61" s="4" t="s">
        <v>887</v>
      </c>
      <c r="AM61" s="4" t="n">
        <v>34400</v>
      </c>
      <c r="AN61" s="4" t="n">
        <v>0</v>
      </c>
      <c r="AO61" s="4" t="n">
        <v>0</v>
      </c>
      <c r="AP61" s="4" t="n">
        <v>0</v>
      </c>
      <c r="AQ61" s="4" t="n">
        <v>0</v>
      </c>
      <c r="BL61" s="4" t="s">
        <v>1086</v>
      </c>
      <c r="BM61" s="4" t="s">
        <v>1087</v>
      </c>
      <c r="BN61" s="4" t="s">
        <v>1088</v>
      </c>
      <c r="BO61" s="4" t="s">
        <v>1089</v>
      </c>
      <c r="BP61" s="4" t="s">
        <v>1090</v>
      </c>
      <c r="BQ61" s="4" t="s">
        <v>1091</v>
      </c>
      <c r="BR61" s="4" t="s">
        <v>1092</v>
      </c>
      <c r="BS61" s="4" t="s">
        <v>1093</v>
      </c>
      <c r="BT61" s="4" t="s">
        <v>1094</v>
      </c>
      <c r="BU61" s="4" t="s">
        <v>1095</v>
      </c>
    </row>
    <row r="62" customFormat="false" ht="12.75" hidden="false" customHeight="false" outlineLevel="0" collapsed="false">
      <c r="AJ62" s="4" t="s">
        <v>810</v>
      </c>
      <c r="AK62" s="4" t="s">
        <v>809</v>
      </c>
      <c r="AN62" s="4" t="n">
        <v>0</v>
      </c>
      <c r="AO62" s="4" t="n">
        <v>0</v>
      </c>
      <c r="AP62" s="4" t="n">
        <v>0</v>
      </c>
      <c r="AQ62" s="4" t="n">
        <v>0</v>
      </c>
      <c r="BL62" s="4" t="n">
        <v>1</v>
      </c>
      <c r="BM62" s="4" t="n">
        <v>1</v>
      </c>
      <c r="BN62" s="4" t="n">
        <v>1</v>
      </c>
      <c r="BO62" s="4" t="n">
        <v>1</v>
      </c>
      <c r="BP62" s="4" t="n">
        <v>1</v>
      </c>
      <c r="BQ62" s="4" t="n">
        <v>1</v>
      </c>
      <c r="BR62" s="4" t="n">
        <v>1</v>
      </c>
      <c r="BS62" s="4" t="n">
        <v>4</v>
      </c>
      <c r="BT62" s="4" t="n">
        <v>2</v>
      </c>
      <c r="BU62" s="4" t="n">
        <v>3</v>
      </c>
    </row>
    <row r="63" customFormat="false" ht="12.75" hidden="false" customHeight="false" outlineLevel="0" collapsed="false">
      <c r="AN63" s="4" t="n">
        <v>0</v>
      </c>
      <c r="AO63" s="4" t="n">
        <v>0</v>
      </c>
      <c r="AP63" s="4" t="n">
        <v>0</v>
      </c>
      <c r="AQ63" s="4" t="n">
        <v>0</v>
      </c>
    </row>
    <row r="64" customFormat="false" ht="12.75" hidden="false" customHeight="false" outlineLevel="0" collapsed="false">
      <c r="AN64" s="4" t="n">
        <v>0</v>
      </c>
      <c r="AO64" s="4" t="n">
        <v>0</v>
      </c>
      <c r="AP64" s="4" t="n">
        <v>0</v>
      </c>
      <c r="AQ64" s="4" t="n">
        <v>0</v>
      </c>
    </row>
    <row r="65" customFormat="false" ht="12.75" hidden="false" customHeight="false" outlineLevel="0" collapsed="false">
      <c r="AJ65" s="4" t="s">
        <v>773</v>
      </c>
      <c r="AK65" s="4" t="s">
        <v>772</v>
      </c>
      <c r="AL65" s="4" t="s">
        <v>1096</v>
      </c>
      <c r="AM65" s="4" t="n">
        <v>32008</v>
      </c>
      <c r="AN65" s="4" t="n">
        <v>227</v>
      </c>
      <c r="AO65" s="4" t="n">
        <v>0</v>
      </c>
      <c r="AP65" s="4" t="n">
        <v>571</v>
      </c>
      <c r="AQ65" s="4" t="n">
        <v>1</v>
      </c>
      <c r="AR65" s="4" t="n">
        <v>40251</v>
      </c>
      <c r="AS65" s="4" t="s">
        <v>494</v>
      </c>
      <c r="BB65" s="4" t="s">
        <v>1097</v>
      </c>
      <c r="BC65" s="4" t="s">
        <v>1098</v>
      </c>
      <c r="BD65" s="4" t="s">
        <v>1099</v>
      </c>
      <c r="BE65" s="4" t="s">
        <v>1100</v>
      </c>
      <c r="BF65" s="4" t="s">
        <v>1101</v>
      </c>
    </row>
    <row r="66" customFormat="false" ht="12.75" hidden="false" customHeight="false" outlineLevel="0" collapsed="false">
      <c r="AJ66" s="4" t="s">
        <v>776</v>
      </c>
      <c r="AK66" s="4" t="s">
        <v>775</v>
      </c>
      <c r="AL66" s="4" t="s">
        <v>996</v>
      </c>
      <c r="AM66" s="4" t="n">
        <v>38274</v>
      </c>
      <c r="AN66" s="4" t="n">
        <v>0</v>
      </c>
      <c r="AO66" s="4" t="n">
        <v>0</v>
      </c>
      <c r="AP66" s="4" t="n">
        <v>0</v>
      </c>
      <c r="AQ66" s="4" t="n">
        <v>0</v>
      </c>
      <c r="BB66" s="4" t="s">
        <v>1102</v>
      </c>
      <c r="BC66" s="4" t="s">
        <v>1103</v>
      </c>
      <c r="BD66" s="4" t="s">
        <v>1104</v>
      </c>
    </row>
    <row r="67" customFormat="false" ht="12.75" hidden="false" customHeight="false" outlineLevel="0" collapsed="false">
      <c r="AJ67" s="4" t="s">
        <v>821</v>
      </c>
      <c r="AK67" s="4" t="s">
        <v>820</v>
      </c>
      <c r="AL67" s="4" t="s">
        <v>934</v>
      </c>
      <c r="AM67" s="4" t="n">
        <v>37853</v>
      </c>
      <c r="AN67" s="4" t="n">
        <v>0</v>
      </c>
      <c r="AO67" s="4" t="n">
        <v>0</v>
      </c>
      <c r="AP67" s="4" t="n">
        <v>0</v>
      </c>
      <c r="AQ67" s="4" t="n">
        <v>0</v>
      </c>
    </row>
    <row r="68" customFormat="false" ht="12.75" hidden="false" customHeight="false" outlineLevel="0" collapsed="false">
      <c r="AN68" s="4" t="n">
        <v>0</v>
      </c>
      <c r="AO68" s="4" t="n">
        <v>0</v>
      </c>
      <c r="AP68" s="4" t="n">
        <v>0</v>
      </c>
      <c r="AQ68" s="4" t="n">
        <v>0</v>
      </c>
    </row>
    <row r="69" customFormat="false" ht="12.75" hidden="false" customHeight="false" outlineLevel="0" collapsed="false">
      <c r="AN69" s="4" t="n">
        <v>0</v>
      </c>
      <c r="AO69" s="4" t="n">
        <v>0</v>
      </c>
      <c r="AP69" s="4" t="n">
        <v>0</v>
      </c>
      <c r="AQ69" s="4" t="n">
        <v>0</v>
      </c>
    </row>
    <row r="70" customFormat="false" ht="12.75" hidden="false" customHeight="false" outlineLevel="0" collapsed="false">
      <c r="AN70" s="4" t="n">
        <v>0</v>
      </c>
      <c r="AO70" s="4" t="n">
        <v>0</v>
      </c>
      <c r="AP70" s="4" t="n">
        <v>0</v>
      </c>
      <c r="AQ70" s="4" t="n">
        <v>0</v>
      </c>
    </row>
    <row r="71" customFormat="false" ht="12.75" hidden="false" customHeight="false" outlineLevel="0" collapsed="false">
      <c r="AN71" s="4" t="n">
        <v>0</v>
      </c>
      <c r="AO71" s="4" t="n">
        <v>0</v>
      </c>
      <c r="AP71" s="4" t="n">
        <v>0</v>
      </c>
      <c r="AQ71" s="4" t="n">
        <v>0</v>
      </c>
    </row>
    <row r="82" customFormat="false" ht="12.75" hidden="false" customHeight="false" outlineLevel="0" collapsed="false">
      <c r="BL82" s="4" t="n">
        <v>8</v>
      </c>
      <c r="BM82" s="4" t="n">
        <v>8</v>
      </c>
      <c r="BN82" s="4" t="n">
        <v>15</v>
      </c>
      <c r="BO82" s="4" t="n">
        <v>0</v>
      </c>
      <c r="BP82" s="4" t="n">
        <v>9</v>
      </c>
      <c r="BQ82" s="4" t="n">
        <v>9</v>
      </c>
      <c r="BR82" s="4" t="n">
        <v>0</v>
      </c>
      <c r="BS82" s="4" t="n">
        <v>0</v>
      </c>
      <c r="BT82" s="4" t="n">
        <v>2</v>
      </c>
      <c r="BU82" s="4" t="n">
        <v>0</v>
      </c>
    </row>
    <row r="83" customFormat="false" ht="12.75" hidden="false" customHeight="false" outlineLevel="0" collapsed="false">
      <c r="BL83" s="4" t="s">
        <v>1105</v>
      </c>
      <c r="BM83" s="4" t="s">
        <v>1106</v>
      </c>
      <c r="BN83" s="4" t="s">
        <v>1107</v>
      </c>
      <c r="BP83" s="4" t="s">
        <v>1108</v>
      </c>
      <c r="BQ83" s="4" t="s">
        <v>1109</v>
      </c>
      <c r="BT83" s="4" t="s">
        <v>1110</v>
      </c>
    </row>
    <row r="84" customFormat="false" ht="12.75" hidden="false" customHeight="false" outlineLevel="0" collapsed="false">
      <c r="BN84" s="4" t="s">
        <v>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P5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4" t="s">
        <v>1112</v>
      </c>
    </row>
    <row r="3" customFormat="false" ht="12.75" hidden="false" customHeight="false" outlineLevel="0" collapsed="false">
      <c r="E3" s="4" t="n">
        <v>0</v>
      </c>
    </row>
    <row r="4" customFormat="false" ht="12.75" hidden="false" customHeight="false" outlineLevel="0" collapsed="false">
      <c r="E4" s="4" t="b">
        <f aca="false">FALSE()</f>
        <v>0</v>
      </c>
    </row>
    <row r="5" customFormat="false" ht="12.75" hidden="false" customHeight="false" outlineLevel="0" collapsed="false">
      <c r="E5" s="4" t="b">
        <f aca="false">TRUE()</f>
        <v>1</v>
      </c>
    </row>
    <row r="6" customFormat="false" ht="12.75" hidden="false" customHeight="false" outlineLevel="0" collapsed="false">
      <c r="E6" s="4" t="b">
        <f aca="false">FALSE()</f>
        <v>0</v>
      </c>
    </row>
    <row r="7" customFormat="false" ht="12.75" hidden="false" customHeight="false" outlineLevel="0" collapsed="false">
      <c r="E7" s="4" t="b">
        <f aca="false">TRUE()</f>
        <v>1</v>
      </c>
      <c r="F7" s="5" t="n">
        <v>1</v>
      </c>
      <c r="G7" s="6"/>
      <c r="H7" s="6"/>
      <c r="I7" s="7"/>
      <c r="J7" s="7"/>
      <c r="L7" s="5" t="n">
        <v>13</v>
      </c>
      <c r="M7" s="6"/>
      <c r="N7" s="6"/>
      <c r="O7" s="7"/>
      <c r="P7" s="7"/>
    </row>
    <row r="8" customFormat="false" ht="12.75" hidden="false" customHeight="false" outlineLevel="0" collapsed="false">
      <c r="E8" s="4" t="b">
        <f aca="false">FALSE()</f>
        <v>0</v>
      </c>
      <c r="F8" s="5"/>
      <c r="G8" s="8"/>
      <c r="H8" s="8"/>
      <c r="I8" s="9"/>
      <c r="J8" s="9"/>
      <c r="L8" s="5"/>
      <c r="M8" s="8"/>
      <c r="N8" s="8"/>
      <c r="O8" s="9"/>
      <c r="P8" s="9"/>
    </row>
    <row r="9" customFormat="false" ht="14.25" hidden="false" customHeight="false" outlineLevel="0" collapsed="false">
      <c r="E9" s="4" t="b">
        <f aca="false">TRUE()</f>
        <v>1</v>
      </c>
      <c r="F9" s="10"/>
      <c r="G9" s="11"/>
      <c r="H9" s="11"/>
      <c r="I9" s="12"/>
      <c r="J9" s="12"/>
      <c r="L9" s="10"/>
      <c r="M9" s="11"/>
      <c r="N9" s="11"/>
      <c r="O9" s="12"/>
      <c r="P9" s="12"/>
    </row>
    <row r="10" customFormat="false" ht="12.75" hidden="false" customHeight="false" outlineLevel="0" collapsed="false">
      <c r="E10" s="4" t="b">
        <f aca="false">TRUE()</f>
        <v>1</v>
      </c>
      <c r="F10" s="13"/>
      <c r="G10" s="13"/>
      <c r="H10" s="13"/>
      <c r="I10" s="13"/>
      <c r="J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E11" s="4" t="b">
        <f aca="false">TRUE()</f>
        <v>1</v>
      </c>
      <c r="F11" s="5" t="n">
        <v>2</v>
      </c>
      <c r="G11" s="6"/>
      <c r="H11" s="6"/>
      <c r="I11" s="7"/>
      <c r="J11" s="7"/>
      <c r="L11" s="5" t="n">
        <v>14</v>
      </c>
      <c r="M11" s="6"/>
      <c r="N11" s="6"/>
      <c r="O11" s="7"/>
      <c r="P11" s="7"/>
    </row>
    <row r="12" customFormat="false" ht="12.75" hidden="false" customHeight="false" outlineLevel="0" collapsed="false">
      <c r="E12" s="4" t="n">
        <v>1</v>
      </c>
      <c r="F12" s="5"/>
      <c r="G12" s="8"/>
      <c r="H12" s="8"/>
      <c r="I12" s="9"/>
      <c r="J12" s="9"/>
      <c r="L12" s="5"/>
      <c r="M12" s="8"/>
      <c r="N12" s="8"/>
      <c r="O12" s="9"/>
      <c r="P12" s="9"/>
    </row>
    <row r="13" customFormat="false" ht="14.25" hidden="false" customHeight="false" outlineLevel="0" collapsed="false">
      <c r="F13" s="10"/>
      <c r="G13" s="11"/>
      <c r="H13" s="11"/>
      <c r="I13" s="12"/>
      <c r="J13" s="12"/>
      <c r="L13" s="10"/>
      <c r="M13" s="11"/>
      <c r="N13" s="11"/>
      <c r="O13" s="12"/>
      <c r="P13" s="12"/>
    </row>
    <row r="14" customFormat="false" ht="12.75" hidden="false" customHeight="false" outlineLevel="0" collapsed="false">
      <c r="F14" s="13"/>
      <c r="G14" s="13"/>
      <c r="H14" s="13"/>
      <c r="I14" s="13"/>
      <c r="J14" s="13"/>
      <c r="L14" s="13"/>
      <c r="M14" s="13"/>
      <c r="N14" s="13"/>
      <c r="O14" s="13"/>
      <c r="P14" s="13"/>
    </row>
    <row r="15" customFormat="false" ht="12.75" hidden="false" customHeight="false" outlineLevel="0" collapsed="false">
      <c r="F15" s="5" t="n">
        <v>3</v>
      </c>
      <c r="G15" s="6"/>
      <c r="H15" s="6"/>
      <c r="I15" s="7"/>
      <c r="J15" s="7"/>
      <c r="L15" s="5" t="n">
        <v>15</v>
      </c>
      <c r="M15" s="6"/>
      <c r="N15" s="6"/>
      <c r="O15" s="7"/>
      <c r="P15" s="7"/>
    </row>
    <row r="16" customFormat="false" ht="12.75" hidden="false" customHeight="false" outlineLevel="0" collapsed="false">
      <c r="F16" s="5"/>
      <c r="G16" s="8"/>
      <c r="H16" s="8"/>
      <c r="I16" s="9"/>
      <c r="J16" s="9"/>
      <c r="L16" s="5"/>
      <c r="M16" s="8"/>
      <c r="N16" s="8"/>
      <c r="O16" s="9"/>
      <c r="P16" s="9"/>
    </row>
    <row r="17" customFormat="false" ht="14.25" hidden="false" customHeight="false" outlineLevel="0" collapsed="false">
      <c r="F17" s="10"/>
      <c r="G17" s="11"/>
      <c r="H17" s="11"/>
      <c r="I17" s="12"/>
      <c r="J17" s="12"/>
      <c r="L17" s="10"/>
      <c r="M17" s="11"/>
      <c r="N17" s="11"/>
      <c r="O17" s="12"/>
      <c r="P17" s="12"/>
    </row>
    <row r="18" customFormat="false" ht="12.75" hidden="false" customHeight="false" outlineLevel="0" collapsed="false">
      <c r="F18" s="13"/>
      <c r="G18" s="13"/>
      <c r="H18" s="13"/>
      <c r="I18" s="13"/>
      <c r="J18" s="13"/>
      <c r="L18" s="13"/>
      <c r="M18" s="13"/>
      <c r="N18" s="13"/>
      <c r="O18" s="13"/>
      <c r="P18" s="13"/>
    </row>
    <row r="19" customFormat="false" ht="12.75" hidden="false" customHeight="false" outlineLevel="0" collapsed="false">
      <c r="F19" s="5" t="n">
        <v>4</v>
      </c>
      <c r="G19" s="6"/>
      <c r="H19" s="6"/>
      <c r="I19" s="7"/>
      <c r="J19" s="7"/>
      <c r="L19" s="5" t="n">
        <v>16</v>
      </c>
      <c r="M19" s="6"/>
      <c r="N19" s="6"/>
      <c r="O19" s="7"/>
      <c r="P19" s="7"/>
    </row>
    <row r="20" customFormat="false" ht="12.75" hidden="false" customHeight="false" outlineLevel="0" collapsed="false">
      <c r="E20" s="4" t="s">
        <v>1113</v>
      </c>
      <c r="F20" s="5"/>
      <c r="G20" s="8"/>
      <c r="H20" s="8"/>
      <c r="I20" s="9"/>
      <c r="J20" s="9"/>
      <c r="L20" s="5"/>
      <c r="M20" s="8"/>
      <c r="N20" s="8"/>
      <c r="O20" s="9"/>
      <c r="P20" s="9"/>
    </row>
    <row r="21" customFormat="false" ht="14.25" hidden="false" customHeight="false" outlineLevel="0" collapsed="false">
      <c r="F21" s="10"/>
      <c r="G21" s="11"/>
      <c r="H21" s="11"/>
      <c r="I21" s="12"/>
      <c r="J21" s="12"/>
      <c r="L21" s="10"/>
      <c r="M21" s="11"/>
      <c r="N21" s="11"/>
      <c r="O21" s="12"/>
      <c r="P21" s="12"/>
    </row>
    <row r="22" customFormat="false" ht="12.75" hidden="false" customHeight="false" outlineLevel="0" collapsed="false">
      <c r="F22" s="13"/>
      <c r="G22" s="13"/>
      <c r="H22" s="13"/>
      <c r="I22" s="13"/>
      <c r="J22" s="13"/>
      <c r="L22" s="13"/>
      <c r="M22" s="13"/>
      <c r="N22" s="13"/>
      <c r="O22" s="13"/>
      <c r="P22" s="13"/>
    </row>
    <row r="23" customFormat="false" ht="12.75" hidden="false" customHeight="false" outlineLevel="0" collapsed="false">
      <c r="F23" s="5" t="n">
        <v>5</v>
      </c>
      <c r="G23" s="6"/>
      <c r="H23" s="6"/>
      <c r="I23" s="7"/>
      <c r="J23" s="7"/>
      <c r="L23" s="5" t="n">
        <v>17</v>
      </c>
      <c r="M23" s="6"/>
      <c r="N23" s="6"/>
      <c r="O23" s="7"/>
      <c r="P23" s="7"/>
    </row>
    <row r="24" customFormat="false" ht="12.75" hidden="false" customHeight="false" outlineLevel="0" collapsed="false">
      <c r="F24" s="5"/>
      <c r="G24" s="8"/>
      <c r="H24" s="8"/>
      <c r="I24" s="9"/>
      <c r="J24" s="9"/>
      <c r="L24" s="5"/>
      <c r="M24" s="8"/>
      <c r="N24" s="8"/>
      <c r="O24" s="9"/>
      <c r="P24" s="9"/>
    </row>
    <row r="25" customFormat="false" ht="14.25" hidden="false" customHeight="false" outlineLevel="0" collapsed="false">
      <c r="F25" s="10"/>
      <c r="G25" s="11"/>
      <c r="H25" s="11"/>
      <c r="I25" s="12"/>
      <c r="J25" s="12"/>
      <c r="L25" s="10"/>
      <c r="M25" s="11"/>
      <c r="N25" s="11"/>
      <c r="O25" s="12"/>
      <c r="P25" s="12"/>
    </row>
    <row r="26" customFormat="false" ht="12.75" hidden="false" customHeight="false" outlineLevel="0" collapsed="false">
      <c r="F26" s="13"/>
      <c r="G26" s="13"/>
      <c r="H26" s="13"/>
      <c r="I26" s="13"/>
      <c r="J26" s="13"/>
      <c r="L26" s="13"/>
      <c r="M26" s="13"/>
      <c r="N26" s="13"/>
      <c r="O26" s="13"/>
      <c r="P26" s="13"/>
    </row>
    <row r="27" customFormat="false" ht="12.75" hidden="false" customHeight="false" outlineLevel="0" collapsed="false">
      <c r="F27" s="5" t="n">
        <v>6</v>
      </c>
      <c r="G27" s="6"/>
      <c r="H27" s="6"/>
      <c r="I27" s="7"/>
      <c r="J27" s="7"/>
      <c r="L27" s="5" t="n">
        <v>18</v>
      </c>
      <c r="M27" s="6"/>
      <c r="N27" s="6"/>
      <c r="O27" s="7"/>
      <c r="P27" s="7"/>
    </row>
    <row r="28" customFormat="false" ht="12.75" hidden="false" customHeight="false" outlineLevel="0" collapsed="false">
      <c r="F28" s="5"/>
      <c r="G28" s="8"/>
      <c r="H28" s="8"/>
      <c r="I28" s="9"/>
      <c r="J28" s="9"/>
      <c r="L28" s="5"/>
      <c r="M28" s="8"/>
      <c r="N28" s="8"/>
      <c r="O28" s="9"/>
      <c r="P28" s="9"/>
    </row>
    <row r="29" customFormat="false" ht="14.25" hidden="false" customHeight="false" outlineLevel="0" collapsed="false">
      <c r="F29" s="10"/>
      <c r="G29" s="11"/>
      <c r="H29" s="11"/>
      <c r="I29" s="12"/>
      <c r="J29" s="12"/>
      <c r="L29" s="10"/>
      <c r="M29" s="11"/>
      <c r="N29" s="11"/>
      <c r="O29" s="12"/>
      <c r="P29" s="12"/>
    </row>
    <row r="30" customFormat="false" ht="12.75" hidden="false" customHeight="false" outlineLevel="0" collapsed="false">
      <c r="F30" s="13"/>
      <c r="G30" s="13"/>
      <c r="H30" s="13"/>
      <c r="I30" s="13"/>
      <c r="J30" s="13"/>
      <c r="L30" s="13"/>
      <c r="M30" s="13"/>
      <c r="N30" s="13"/>
      <c r="O30" s="13"/>
      <c r="P30" s="13"/>
    </row>
    <row r="31" customFormat="false" ht="12.75" hidden="false" customHeight="false" outlineLevel="0" collapsed="false">
      <c r="F31" s="5" t="n">
        <v>7</v>
      </c>
      <c r="G31" s="6"/>
      <c r="H31" s="6"/>
      <c r="I31" s="7"/>
      <c r="J31" s="7"/>
      <c r="L31" s="5" t="n">
        <v>19</v>
      </c>
      <c r="M31" s="6"/>
      <c r="N31" s="6"/>
      <c r="O31" s="7"/>
      <c r="P31" s="7"/>
    </row>
    <row r="32" customFormat="false" ht="12.75" hidden="false" customHeight="false" outlineLevel="0" collapsed="false">
      <c r="F32" s="5"/>
      <c r="G32" s="8"/>
      <c r="H32" s="8"/>
      <c r="I32" s="9"/>
      <c r="J32" s="9"/>
      <c r="L32" s="5"/>
      <c r="M32" s="8"/>
      <c r="N32" s="8"/>
      <c r="O32" s="9"/>
      <c r="P32" s="9"/>
    </row>
    <row r="33" customFormat="false" ht="14.25" hidden="false" customHeight="false" outlineLevel="0" collapsed="false">
      <c r="F33" s="10"/>
      <c r="G33" s="11"/>
      <c r="H33" s="11"/>
      <c r="I33" s="12"/>
      <c r="J33" s="12"/>
      <c r="L33" s="10"/>
      <c r="M33" s="11"/>
      <c r="N33" s="11"/>
      <c r="O33" s="12"/>
      <c r="P33" s="12"/>
    </row>
    <row r="34" customFormat="false" ht="12.75" hidden="false" customHeight="false" outlineLevel="0" collapsed="false">
      <c r="F34" s="13"/>
      <c r="G34" s="13"/>
      <c r="H34" s="13"/>
      <c r="I34" s="13"/>
      <c r="J34" s="13"/>
      <c r="L34" s="13"/>
      <c r="M34" s="13"/>
      <c r="N34" s="13"/>
      <c r="O34" s="13"/>
      <c r="P34" s="13"/>
    </row>
    <row r="35" customFormat="false" ht="12.75" hidden="false" customHeight="false" outlineLevel="0" collapsed="false">
      <c r="F35" s="5" t="n">
        <v>8</v>
      </c>
      <c r="G35" s="6"/>
      <c r="H35" s="6"/>
      <c r="I35" s="7"/>
      <c r="J35" s="7"/>
      <c r="L35" s="5" t="n">
        <v>20</v>
      </c>
      <c r="M35" s="6"/>
      <c r="N35" s="6"/>
      <c r="O35" s="7"/>
      <c r="P35" s="7"/>
    </row>
    <row r="36" customFormat="false" ht="12.75" hidden="false" customHeight="false" outlineLevel="0" collapsed="false">
      <c r="F36" s="5"/>
      <c r="G36" s="8"/>
      <c r="H36" s="8"/>
      <c r="I36" s="9"/>
      <c r="J36" s="9"/>
      <c r="L36" s="5"/>
      <c r="M36" s="8"/>
      <c r="N36" s="8"/>
      <c r="O36" s="9"/>
      <c r="P36" s="9"/>
    </row>
    <row r="37" customFormat="false" ht="14.25" hidden="false" customHeight="false" outlineLevel="0" collapsed="false">
      <c r="F37" s="10"/>
      <c r="G37" s="11"/>
      <c r="H37" s="11"/>
      <c r="I37" s="12"/>
      <c r="J37" s="12"/>
      <c r="L37" s="10"/>
      <c r="M37" s="11"/>
      <c r="N37" s="11"/>
      <c r="O37" s="12"/>
      <c r="P37" s="12"/>
    </row>
    <row r="38" customFormat="false" ht="12.75" hidden="false" customHeight="false" outlineLevel="0" collapsed="false">
      <c r="F38" s="13"/>
      <c r="G38" s="13"/>
      <c r="H38" s="13"/>
      <c r="I38" s="13"/>
      <c r="J38" s="13"/>
      <c r="L38" s="13"/>
      <c r="M38" s="13"/>
      <c r="N38" s="13"/>
      <c r="O38" s="13"/>
      <c r="P38" s="13"/>
    </row>
    <row r="39" customFormat="false" ht="12.75" hidden="false" customHeight="false" outlineLevel="0" collapsed="false">
      <c r="F39" s="5" t="n">
        <v>9</v>
      </c>
      <c r="G39" s="6"/>
      <c r="H39" s="6"/>
      <c r="I39" s="7"/>
      <c r="J39" s="7"/>
      <c r="L39" s="5" t="n">
        <v>21</v>
      </c>
      <c r="M39" s="6"/>
      <c r="N39" s="6"/>
      <c r="O39" s="7"/>
      <c r="P39" s="7"/>
    </row>
    <row r="40" customFormat="false" ht="12.75" hidden="false" customHeight="false" outlineLevel="0" collapsed="false">
      <c r="F40" s="5"/>
      <c r="G40" s="8"/>
      <c r="H40" s="8"/>
      <c r="I40" s="9"/>
      <c r="J40" s="9"/>
      <c r="L40" s="5"/>
      <c r="M40" s="8"/>
      <c r="N40" s="8"/>
      <c r="O40" s="9"/>
      <c r="P40" s="9"/>
    </row>
    <row r="41" customFormat="false" ht="14.25" hidden="false" customHeight="false" outlineLevel="0" collapsed="false">
      <c r="F41" s="10"/>
      <c r="G41" s="11"/>
      <c r="H41" s="11"/>
      <c r="I41" s="12"/>
      <c r="J41" s="12"/>
      <c r="L41" s="10"/>
      <c r="M41" s="11"/>
      <c r="N41" s="11"/>
      <c r="O41" s="12"/>
      <c r="P41" s="12"/>
    </row>
    <row r="42" customFormat="false" ht="12.75" hidden="false" customHeight="false" outlineLevel="0" collapsed="false">
      <c r="F42" s="13"/>
      <c r="G42" s="13"/>
      <c r="H42" s="13"/>
      <c r="I42" s="13"/>
      <c r="J42" s="13"/>
      <c r="L42" s="13"/>
      <c r="M42" s="13"/>
      <c r="N42" s="13"/>
      <c r="O42" s="13"/>
      <c r="P42" s="13"/>
    </row>
    <row r="43" customFormat="false" ht="12.75" hidden="false" customHeight="false" outlineLevel="0" collapsed="false">
      <c r="F43" s="5" t="n">
        <v>10</v>
      </c>
      <c r="G43" s="6"/>
      <c r="H43" s="6"/>
      <c r="I43" s="7"/>
      <c r="J43" s="7"/>
      <c r="L43" s="5" t="n">
        <v>22</v>
      </c>
      <c r="M43" s="6"/>
      <c r="N43" s="6"/>
      <c r="O43" s="7"/>
      <c r="P43" s="7"/>
    </row>
    <row r="44" customFormat="false" ht="12.75" hidden="false" customHeight="false" outlineLevel="0" collapsed="false">
      <c r="F44" s="5"/>
      <c r="G44" s="8"/>
      <c r="H44" s="8"/>
      <c r="I44" s="9"/>
      <c r="J44" s="9"/>
      <c r="L44" s="5"/>
      <c r="M44" s="8"/>
      <c r="N44" s="8"/>
      <c r="O44" s="9"/>
      <c r="P44" s="9"/>
    </row>
    <row r="45" customFormat="false" ht="14.25" hidden="false" customHeight="false" outlineLevel="0" collapsed="false">
      <c r="F45" s="10"/>
      <c r="G45" s="11"/>
      <c r="H45" s="11"/>
      <c r="I45" s="12"/>
      <c r="J45" s="12"/>
      <c r="L45" s="10"/>
      <c r="M45" s="11"/>
      <c r="N45" s="11"/>
      <c r="O45" s="12"/>
      <c r="P45" s="12"/>
    </row>
    <row r="46" customFormat="false" ht="12.75" hidden="false" customHeight="false" outlineLevel="0" collapsed="false">
      <c r="F46" s="13"/>
      <c r="G46" s="13"/>
      <c r="H46" s="13"/>
      <c r="I46" s="13"/>
      <c r="J46" s="13"/>
      <c r="L46" s="14"/>
      <c r="M46" s="13"/>
      <c r="N46" s="13"/>
      <c r="O46" s="13"/>
      <c r="P46" s="13"/>
    </row>
    <row r="47" customFormat="false" ht="12.75" hidden="false" customHeight="false" outlineLevel="0" collapsed="false">
      <c r="F47" s="5" t="n">
        <v>11</v>
      </c>
      <c r="G47" s="6"/>
      <c r="H47" s="6"/>
      <c r="I47" s="7"/>
      <c r="J47" s="7"/>
      <c r="L47" s="5" t="n">
        <v>23</v>
      </c>
      <c r="M47" s="6"/>
      <c r="N47" s="6"/>
      <c r="O47" s="7"/>
      <c r="P47" s="7"/>
    </row>
    <row r="48" customFormat="false" ht="12.75" hidden="false" customHeight="false" outlineLevel="0" collapsed="false">
      <c r="F48" s="5"/>
      <c r="G48" s="8"/>
      <c r="H48" s="8"/>
      <c r="I48" s="9"/>
      <c r="J48" s="9"/>
      <c r="L48" s="5"/>
      <c r="M48" s="8"/>
      <c r="N48" s="8"/>
      <c r="O48" s="9"/>
      <c r="P48" s="9"/>
    </row>
    <row r="49" customFormat="false" ht="14.25" hidden="false" customHeight="false" outlineLevel="0" collapsed="false">
      <c r="F49" s="10"/>
      <c r="G49" s="11"/>
      <c r="H49" s="11"/>
      <c r="I49" s="12"/>
      <c r="J49" s="12"/>
      <c r="L49" s="10"/>
      <c r="M49" s="11"/>
      <c r="N49" s="11"/>
      <c r="O49" s="12"/>
      <c r="P49" s="12"/>
    </row>
    <row r="50" customFormat="false" ht="12.75" hidden="false" customHeight="false" outlineLevel="0" collapsed="false">
      <c r="F50" s="13"/>
      <c r="G50" s="13"/>
      <c r="H50" s="13"/>
      <c r="I50" s="13"/>
      <c r="J50" s="13"/>
      <c r="L50" s="15"/>
      <c r="M50" s="15"/>
      <c r="N50" s="15"/>
      <c r="O50" s="15"/>
      <c r="P50" s="15"/>
    </row>
    <row r="51" customFormat="false" ht="12.75" hidden="false" customHeight="false" outlineLevel="0" collapsed="false">
      <c r="F51" s="5" t="n">
        <v>12</v>
      </c>
      <c r="G51" s="6"/>
      <c r="H51" s="6"/>
      <c r="I51" s="7"/>
      <c r="J51" s="7"/>
      <c r="L51" s="5" t="n">
        <v>24</v>
      </c>
      <c r="M51" s="6"/>
      <c r="N51" s="6"/>
      <c r="O51" s="7"/>
      <c r="P51" s="7"/>
    </row>
    <row r="52" customFormat="false" ht="12.75" hidden="false" customHeight="false" outlineLevel="0" collapsed="false">
      <c r="F52" s="5"/>
      <c r="G52" s="8"/>
      <c r="H52" s="8"/>
      <c r="I52" s="9"/>
      <c r="J52" s="9"/>
      <c r="L52" s="5"/>
      <c r="M52" s="8"/>
      <c r="N52" s="8"/>
      <c r="O52" s="9"/>
      <c r="P52" s="9"/>
    </row>
    <row r="53" customFormat="false" ht="14.25" hidden="false" customHeight="false" outlineLevel="0" collapsed="false">
      <c r="F53" s="10"/>
      <c r="G53" s="11"/>
      <c r="H53" s="11"/>
      <c r="I53" s="12"/>
      <c r="J53" s="12"/>
      <c r="L53" s="10"/>
      <c r="M53" s="11"/>
      <c r="N53" s="11"/>
      <c r="O53" s="12"/>
      <c r="P53" s="12"/>
    </row>
    <row r="54" customFormat="false" ht="12.75" hidden="false" customHeight="false" outlineLevel="0" collapsed="false">
      <c r="F54" s="15"/>
      <c r="G54" s="15"/>
      <c r="H54" s="15"/>
      <c r="I54" s="15"/>
      <c r="J54" s="15"/>
      <c r="L54" s="15"/>
      <c r="M54" s="15"/>
      <c r="N54" s="15"/>
      <c r="O54" s="15"/>
      <c r="P54" s="15"/>
    </row>
    <row r="55" customFormat="false" ht="12.75" hidden="false" customHeight="false" outlineLevel="0" collapsed="false">
      <c r="F55" s="15"/>
      <c r="G55" s="15"/>
      <c r="H55" s="15"/>
      <c r="I55" s="15"/>
      <c r="J55" s="15"/>
    </row>
    <row r="56" customFormat="false" ht="12.75" hidden="false" customHeight="false" outlineLevel="0" collapsed="false">
      <c r="F56" s="15"/>
      <c r="G56" s="15"/>
      <c r="H56" s="15"/>
      <c r="I56" s="15"/>
      <c r="J56" s="15"/>
    </row>
    <row r="57" customFormat="false" ht="12.75" hidden="false" customHeight="false" outlineLevel="0" collapsed="false">
      <c r="F57" s="15"/>
      <c r="G57" s="15"/>
      <c r="H57" s="15"/>
      <c r="I57" s="15"/>
      <c r="J57" s="15"/>
    </row>
    <row r="58" customFormat="false" ht="12.75" hidden="false" customHeight="false" outlineLevel="0" collapsed="false">
      <c r="F58" s="15"/>
      <c r="G58" s="15"/>
      <c r="H58" s="15"/>
      <c r="I58" s="15"/>
      <c r="J58" s="15"/>
      <c r="L58" s="15"/>
      <c r="M58" s="15"/>
      <c r="N58" s="15"/>
      <c r="O58" s="15"/>
      <c r="P58" s="15"/>
    </row>
  </sheetData>
  <mergeCells count="96">
    <mergeCell ref="F7:F8"/>
    <mergeCell ref="G7:H7"/>
    <mergeCell ref="L7:L8"/>
    <mergeCell ref="M7:N7"/>
    <mergeCell ref="G8:H8"/>
    <mergeCell ref="M8:N8"/>
    <mergeCell ref="G9:H9"/>
    <mergeCell ref="M9:N9"/>
    <mergeCell ref="F11:F12"/>
    <mergeCell ref="G11:H11"/>
    <mergeCell ref="L11:L12"/>
    <mergeCell ref="M11:N11"/>
    <mergeCell ref="G12:H12"/>
    <mergeCell ref="M12:N12"/>
    <mergeCell ref="G13:H13"/>
    <mergeCell ref="M13:N13"/>
    <mergeCell ref="F15:F16"/>
    <mergeCell ref="G15:H15"/>
    <mergeCell ref="L15:L16"/>
    <mergeCell ref="M15:N15"/>
    <mergeCell ref="G16:H16"/>
    <mergeCell ref="M16:N16"/>
    <mergeCell ref="G17:H17"/>
    <mergeCell ref="M17:N17"/>
    <mergeCell ref="F19:F20"/>
    <mergeCell ref="G19:H19"/>
    <mergeCell ref="L19:L20"/>
    <mergeCell ref="M19:N19"/>
    <mergeCell ref="G20:H20"/>
    <mergeCell ref="M20:N20"/>
    <mergeCell ref="G21:H21"/>
    <mergeCell ref="M21:N21"/>
    <mergeCell ref="F23:F24"/>
    <mergeCell ref="G23:H23"/>
    <mergeCell ref="L23:L24"/>
    <mergeCell ref="M23:N23"/>
    <mergeCell ref="G24:H24"/>
    <mergeCell ref="M24:N24"/>
    <mergeCell ref="G25:H25"/>
    <mergeCell ref="M25:N25"/>
    <mergeCell ref="F27:F28"/>
    <mergeCell ref="G27:H27"/>
    <mergeCell ref="L27:L28"/>
    <mergeCell ref="M27:N27"/>
    <mergeCell ref="G28:H28"/>
    <mergeCell ref="M28:N28"/>
    <mergeCell ref="G29:H29"/>
    <mergeCell ref="M29:N29"/>
    <mergeCell ref="F31:F32"/>
    <mergeCell ref="G31:H31"/>
    <mergeCell ref="L31:L32"/>
    <mergeCell ref="M31:N31"/>
    <mergeCell ref="G32:H32"/>
    <mergeCell ref="M32:N32"/>
    <mergeCell ref="G33:H33"/>
    <mergeCell ref="M33:N33"/>
    <mergeCell ref="F35:F36"/>
    <mergeCell ref="G35:H35"/>
    <mergeCell ref="L35:L36"/>
    <mergeCell ref="M35:N35"/>
    <mergeCell ref="G36:H36"/>
    <mergeCell ref="M36:N36"/>
    <mergeCell ref="G37:H37"/>
    <mergeCell ref="M37:N37"/>
    <mergeCell ref="F39:F40"/>
    <mergeCell ref="G39:H39"/>
    <mergeCell ref="L39:L40"/>
    <mergeCell ref="M39:N39"/>
    <mergeCell ref="G40:H40"/>
    <mergeCell ref="M40:N40"/>
    <mergeCell ref="G41:H41"/>
    <mergeCell ref="M41:N41"/>
    <mergeCell ref="F43:F44"/>
    <mergeCell ref="G43:H43"/>
    <mergeCell ref="L43:L44"/>
    <mergeCell ref="M43:N43"/>
    <mergeCell ref="G44:H44"/>
    <mergeCell ref="M44:N44"/>
    <mergeCell ref="G45:H45"/>
    <mergeCell ref="M45:N45"/>
    <mergeCell ref="F47:F48"/>
    <mergeCell ref="G47:H47"/>
    <mergeCell ref="L47:L48"/>
    <mergeCell ref="M47:N47"/>
    <mergeCell ref="G48:H48"/>
    <mergeCell ref="M48:N48"/>
    <mergeCell ref="G49:H49"/>
    <mergeCell ref="M49:N49"/>
    <mergeCell ref="F51:F52"/>
    <mergeCell ref="G51:H51"/>
    <mergeCell ref="L51:L52"/>
    <mergeCell ref="M51:N51"/>
    <mergeCell ref="G52:H52"/>
    <mergeCell ref="M52:N52"/>
    <mergeCell ref="G53:H53"/>
    <mergeCell ref="M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7T14:56:00Z</dcterms:created>
  <dc:creator>kein Name</dc:creator>
  <dc:description/>
  <dc:language>en-US</dc:language>
  <cp:lastModifiedBy>kein Name</cp:lastModifiedBy>
  <dcterms:modified xsi:type="dcterms:W3CDTF">2025-12-07T14:56:06Z</dcterms:modified>
  <cp:revision>0</cp:revision>
  <dc:subject/>
  <dc:title/>
</cp:coreProperties>
</file>