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084">
  <si>
    <t xml:space="preserve">F1-2025 XXL - Aktualisierungsdatei</t>
  </si>
  <si>
    <t xml:space="preserve">21.04.2025</t>
  </si>
  <si>
    <t xml:space="preserve">Die enthaltenen Daten wurden aus Sicherheitsgründen ausgeblendet!</t>
  </si>
  <si>
    <t xml:space="preserve">Enthaltene Rennergebnisse: Stand nach 5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 Colapinto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Christian Horner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86040</xdr:rowOff>
    </xdr:from>
    <xdr:to>
      <xdr:col>5</xdr:col>
      <xdr:colOff>261720</xdr:colOff>
      <xdr:row>12</xdr:row>
      <xdr:rowOff>8532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3333960" y="1609920"/>
          <a:ext cx="188640" cy="1328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15</xdr:row>
      <xdr:rowOff>75960</xdr:rowOff>
    </xdr:from>
    <xdr:to>
      <xdr:col>5</xdr:col>
      <xdr:colOff>2692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3342240" y="2190600"/>
          <a:ext cx="187920" cy="152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4800</xdr:colOff>
      <xdr:row>19</xdr:row>
      <xdr:rowOff>95400</xdr:rowOff>
    </xdr:from>
    <xdr:to>
      <xdr:col>5</xdr:col>
      <xdr:colOff>25344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332568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76320</xdr:rowOff>
    </xdr:from>
    <xdr:to>
      <xdr:col>5</xdr:col>
      <xdr:colOff>2617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3333960" y="57340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86040</xdr:rowOff>
    </xdr:from>
    <xdr:to>
      <xdr:col>11</xdr:col>
      <xdr:colOff>2617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7246800" y="10195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86040</xdr:rowOff>
    </xdr:from>
    <xdr:to>
      <xdr:col>11</xdr:col>
      <xdr:colOff>261720</xdr:colOff>
      <xdr:row>12</xdr:row>
      <xdr:rowOff>8532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7246800" y="16099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</row>
    <row r="12" customFormat="false" ht="10.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</row>
    <row r="13" customFormat="false" ht="10.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</row>
    <row r="14" customFormat="false" ht="10.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</row>
    <row r="15" customFormat="false" ht="10.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</row>
    <row r="16" customFormat="false" ht="10.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</row>
    <row r="17" customFormat="false" ht="10.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</row>
    <row r="18" customFormat="false" ht="10.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</row>
    <row r="19" customFormat="false" ht="10.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</row>
    <row r="20" customFormat="false" ht="10.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</row>
    <row r="21" customFormat="false" ht="10.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</row>
    <row r="22" customFormat="false" ht="10.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</row>
    <row r="23" customFormat="false" ht="10.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</row>
    <row r="24" customFormat="false" ht="10.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</row>
    <row r="25" customFormat="false" ht="10.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</row>
    <row r="26" customFormat="false" ht="10.5" hidden="false" customHeight="false" outlineLevel="0" collapsed="false">
      <c r="U26" s="3" t="s">
        <v>24</v>
      </c>
      <c r="X26" s="3" t="s">
        <v>24</v>
      </c>
      <c r="Y26" s="3" t="s">
        <v>24</v>
      </c>
      <c r="Z26" s="3" t="s">
        <v>24</v>
      </c>
      <c r="AA26" s="3" t="s">
        <v>24</v>
      </c>
      <c r="AB26" s="3" t="s">
        <v>24</v>
      </c>
    </row>
    <row r="27" customFormat="false" ht="10.5" hidden="false" customHeight="false" outlineLevel="0" collapsed="false">
      <c r="U27" s="3" t="s">
        <v>25</v>
      </c>
      <c r="X27" s="3" t="s">
        <v>25</v>
      </c>
      <c r="Y27" s="3" t="s">
        <v>25</v>
      </c>
      <c r="Z27" s="3" t="s">
        <v>25</v>
      </c>
      <c r="AA27" s="3" t="s">
        <v>25</v>
      </c>
      <c r="AB27" s="3" t="s">
        <v>25</v>
      </c>
    </row>
    <row r="28" customFormat="false" ht="10.5" hidden="false" customHeight="false" outlineLevel="0" collapsed="false">
      <c r="U28" s="3" t="s">
        <v>26</v>
      </c>
      <c r="X28" s="3" t="s">
        <v>26</v>
      </c>
      <c r="Y28" s="3" t="s">
        <v>26</v>
      </c>
      <c r="Z28" s="3" t="s">
        <v>26</v>
      </c>
      <c r="AA28" s="3" t="s">
        <v>26</v>
      </c>
      <c r="AB28" s="3" t="s">
        <v>26</v>
      </c>
    </row>
    <row r="29" customFormat="false" ht="10.5" hidden="false" customHeight="false" outlineLevel="0" collapsed="false">
      <c r="U29" s="3" t="s">
        <v>27</v>
      </c>
      <c r="X29" s="3" t="s">
        <v>27</v>
      </c>
      <c r="Y29" s="3" t="s">
        <v>27</v>
      </c>
      <c r="Z29" s="3" t="s">
        <v>27</v>
      </c>
      <c r="AA29" s="3" t="s">
        <v>27</v>
      </c>
      <c r="AB29" s="3" t="s">
        <v>27</v>
      </c>
    </row>
    <row r="30" customFormat="false" ht="10.5" hidden="false" customHeight="false" outlineLevel="0" collapsed="false">
      <c r="U30" s="3" t="s">
        <v>28</v>
      </c>
      <c r="X30" s="3" t="s">
        <v>28</v>
      </c>
      <c r="Y30" s="3" t="s">
        <v>28</v>
      </c>
      <c r="Z30" s="3" t="s">
        <v>28</v>
      </c>
      <c r="AA30" s="3" t="s">
        <v>28</v>
      </c>
      <c r="AB30" s="3" t="s">
        <v>28</v>
      </c>
    </row>
    <row r="31" customFormat="false" ht="10.5" hidden="false" customHeight="false" outlineLevel="0" collapsed="false">
      <c r="U31" s="3" t="s">
        <v>29</v>
      </c>
      <c r="X31" s="3" t="s">
        <v>29</v>
      </c>
      <c r="Y31" s="3" t="s">
        <v>29</v>
      </c>
      <c r="Z31" s="3" t="s">
        <v>29</v>
      </c>
      <c r="AA31" s="3" t="s">
        <v>29</v>
      </c>
      <c r="AB31" s="3" t="s">
        <v>29</v>
      </c>
    </row>
    <row r="32" customFormat="false" ht="10.5" hidden="false" customHeight="false" outlineLevel="0" collapsed="false">
      <c r="U32" s="3" t="s">
        <v>30</v>
      </c>
      <c r="X32" s="3" t="s">
        <v>30</v>
      </c>
      <c r="Y32" s="3" t="s">
        <v>30</v>
      </c>
      <c r="Z32" s="3" t="s">
        <v>30</v>
      </c>
      <c r="AA32" s="3" t="s">
        <v>30</v>
      </c>
      <c r="AB32" s="3" t="s">
        <v>30</v>
      </c>
    </row>
    <row r="33" customFormat="false" ht="10.5" hidden="false" customHeight="false" outlineLevel="0" collapsed="false">
      <c r="U33" s="3" t="s">
        <v>31</v>
      </c>
      <c r="X33" s="3" t="s">
        <v>31</v>
      </c>
      <c r="Y33" s="3" t="s">
        <v>31</v>
      </c>
      <c r="Z33" s="3" t="s">
        <v>31</v>
      </c>
      <c r="AA33" s="3" t="s">
        <v>31</v>
      </c>
      <c r="AB33" s="3" t="s">
        <v>31</v>
      </c>
    </row>
    <row r="34" customFormat="false" ht="10.5" hidden="false" customHeight="false" outlineLevel="0" collapsed="false">
      <c r="U34" s="3" t="s">
        <v>32</v>
      </c>
      <c r="X34" s="3" t="s">
        <v>32</v>
      </c>
      <c r="Y34" s="3" t="s">
        <v>32</v>
      </c>
      <c r="Z34" s="3" t="s">
        <v>32</v>
      </c>
      <c r="AA34" s="3" t="s">
        <v>32</v>
      </c>
      <c r="AB34" s="3" t="s">
        <v>32</v>
      </c>
    </row>
    <row r="55" customFormat="false" ht="10.5" hidden="false" customHeight="false" outlineLevel="0" collapsed="false">
      <c r="BF55" s="3" t="s">
        <v>33</v>
      </c>
    </row>
    <row r="56" customFormat="false" ht="10.5" hidden="false" customHeight="false" outlineLevel="0" collapsed="false">
      <c r="BF56" s="3" t="s">
        <v>34</v>
      </c>
    </row>
    <row r="57" customFormat="false" ht="10.5" hidden="false" customHeight="false" outlineLevel="0" collapsed="false">
      <c r="BF57" s="3" t="s">
        <v>33</v>
      </c>
    </row>
    <row r="80" customFormat="false" ht="10.5" hidden="false" customHeight="false" outlineLevel="0" collapsed="false">
      <c r="BE80" s="3" t="s">
        <v>35</v>
      </c>
    </row>
    <row r="100" customFormat="false" ht="10.5" hidden="false" customHeight="false" outlineLevel="0" collapsed="false">
      <c r="BE100" s="3" t="s">
        <v>36</v>
      </c>
    </row>
    <row r="102" customFormat="false" ht="10.5" hidden="false" customHeight="false" outlineLevel="0" collapsed="false">
      <c r="BE102" s="3" t="s">
        <v>36</v>
      </c>
    </row>
    <row r="109" customFormat="false" ht="10.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</row>
    <row r="113" customFormat="false" ht="10.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</row>
    <row r="118" customFormat="false" ht="10.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BF118" s="3" t="s">
        <v>34</v>
      </c>
    </row>
    <row r="119" customFormat="false" ht="10.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</row>
    <row r="122" customFormat="false" ht="10.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</row>
    <row r="125" customFormat="false" ht="10.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</row>
    <row r="127" customFormat="false" ht="10.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</row>
    <row r="138" customFormat="false" ht="10.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37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A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38</v>
      </c>
      <c r="C3" s="3" t="s">
        <v>38</v>
      </c>
      <c r="D3" s="3" t="s">
        <v>39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40</v>
      </c>
      <c r="DC3" s="3" t="s">
        <v>41</v>
      </c>
      <c r="DD3" s="3" t="s">
        <v>42</v>
      </c>
      <c r="DE3" s="3" t="s">
        <v>43</v>
      </c>
      <c r="DF3" s="3" t="s">
        <v>44</v>
      </c>
      <c r="DG3" s="3" t="s">
        <v>45</v>
      </c>
      <c r="DH3" s="3" t="s">
        <v>46</v>
      </c>
      <c r="DI3" s="3" t="s">
        <v>47</v>
      </c>
      <c r="DJ3" s="3" t="s">
        <v>48</v>
      </c>
      <c r="DK3" s="3" t="s">
        <v>49</v>
      </c>
      <c r="DL3" s="3" t="s">
        <v>50</v>
      </c>
      <c r="DM3" s="3" t="s">
        <v>51</v>
      </c>
      <c r="DN3" s="3" t="s">
        <v>52</v>
      </c>
      <c r="DO3" s="3" t="s">
        <v>53</v>
      </c>
      <c r="DP3" s="3" t="s">
        <v>54</v>
      </c>
      <c r="DQ3" s="3" t="s">
        <v>55</v>
      </c>
      <c r="DR3" s="3" t="s">
        <v>56</v>
      </c>
      <c r="DS3" s="3" t="s">
        <v>57</v>
      </c>
      <c r="DT3" s="3" t="s">
        <v>58</v>
      </c>
      <c r="DU3" s="3" t="s">
        <v>59</v>
      </c>
      <c r="DV3" s="3" t="s">
        <v>60</v>
      </c>
      <c r="DW3" s="3" t="s">
        <v>61</v>
      </c>
      <c r="DX3" s="3" t="s">
        <v>62</v>
      </c>
      <c r="DY3" s="3" t="s">
        <v>63</v>
      </c>
    </row>
    <row r="4" customFormat="false" ht="10.5" hidden="false" customHeight="false" outlineLevel="0" collapsed="false">
      <c r="B4" s="3" t="s">
        <v>64</v>
      </c>
      <c r="C4" s="3" t="s">
        <v>64</v>
      </c>
      <c r="D4" s="3" t="s">
        <v>65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0.5" hidden="false" customHeight="false" outlineLevel="0" collapsed="false">
      <c r="B5" s="3" t="s">
        <v>66</v>
      </c>
      <c r="C5" s="3" t="s">
        <v>67</v>
      </c>
      <c r="D5" s="3" t="s">
        <v>68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69</v>
      </c>
      <c r="DC5" s="3" t="s">
        <v>70</v>
      </c>
      <c r="DD5" s="3" t="s">
        <v>71</v>
      </c>
      <c r="DE5" s="3" t="s">
        <v>72</v>
      </c>
      <c r="DF5" s="3" t="s">
        <v>73</v>
      </c>
      <c r="DG5" s="3" t="s">
        <v>74</v>
      </c>
      <c r="DH5" s="3" t="s">
        <v>75</v>
      </c>
      <c r="DI5" s="3" t="s">
        <v>76</v>
      </c>
      <c r="DJ5" s="3" t="s">
        <v>77</v>
      </c>
      <c r="DK5" s="3" t="s">
        <v>78</v>
      </c>
      <c r="DL5" s="3" t="s">
        <v>79</v>
      </c>
      <c r="DM5" s="3" t="s">
        <v>80</v>
      </c>
      <c r="DN5" s="3" t="s">
        <v>81</v>
      </c>
      <c r="DO5" s="3" t="s">
        <v>82</v>
      </c>
      <c r="DP5" s="3" t="s">
        <v>83</v>
      </c>
      <c r="DQ5" s="3" t="s">
        <v>84</v>
      </c>
      <c r="DR5" s="3" t="s">
        <v>85</v>
      </c>
      <c r="DS5" s="3" t="s">
        <v>86</v>
      </c>
      <c r="DT5" s="3" t="s">
        <v>87</v>
      </c>
      <c r="DU5" s="3" t="s">
        <v>88</v>
      </c>
      <c r="DV5" s="3" t="s">
        <v>89</v>
      </c>
      <c r="DW5" s="3" t="s">
        <v>90</v>
      </c>
      <c r="DX5" s="3" t="s">
        <v>91</v>
      </c>
      <c r="DY5" s="3" t="s">
        <v>92</v>
      </c>
    </row>
    <row r="6" customFormat="false" ht="10.5" hidden="false" customHeight="false" outlineLevel="0" collapsed="false">
      <c r="B6" s="3" t="s">
        <v>93</v>
      </c>
      <c r="C6" s="3" t="s">
        <v>94</v>
      </c>
      <c r="D6" s="3" t="s">
        <v>95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96</v>
      </c>
      <c r="DC6" s="3" t="s">
        <v>97</v>
      </c>
      <c r="DD6" s="3" t="s">
        <v>98</v>
      </c>
      <c r="DE6" s="3" t="s">
        <v>99</v>
      </c>
      <c r="DF6" s="3" t="s">
        <v>100</v>
      </c>
      <c r="DG6" s="3" t="s">
        <v>99</v>
      </c>
      <c r="DH6" s="3" t="s">
        <v>101</v>
      </c>
      <c r="DI6" s="3" t="s">
        <v>102</v>
      </c>
      <c r="DJ6" s="3" t="s">
        <v>103</v>
      </c>
      <c r="DK6" s="3" t="s">
        <v>104</v>
      </c>
      <c r="DL6" s="3" t="s">
        <v>105</v>
      </c>
      <c r="DM6" s="3" t="s">
        <v>106</v>
      </c>
      <c r="DN6" s="3" t="s">
        <v>107</v>
      </c>
      <c r="DO6" s="3" t="s">
        <v>104</v>
      </c>
      <c r="DP6" s="3" t="s">
        <v>108</v>
      </c>
      <c r="DQ6" s="3" t="s">
        <v>98</v>
      </c>
      <c r="DR6" s="3" t="s">
        <v>109</v>
      </c>
      <c r="DS6" s="3" t="s">
        <v>110</v>
      </c>
      <c r="DT6" s="3" t="s">
        <v>97</v>
      </c>
      <c r="DU6" s="3" t="s">
        <v>103</v>
      </c>
      <c r="DV6" s="3" t="s">
        <v>111</v>
      </c>
      <c r="DW6" s="3" t="s">
        <v>100</v>
      </c>
      <c r="DX6" s="3" t="s">
        <v>99</v>
      </c>
      <c r="DY6" s="3" t="s">
        <v>112</v>
      </c>
    </row>
    <row r="7" customFormat="false" ht="10.5" hidden="false" customHeight="false" outlineLevel="0" collapsed="false">
      <c r="B7" s="3" t="s">
        <v>113</v>
      </c>
      <c r="C7" s="3" t="s">
        <v>114</v>
      </c>
      <c r="D7" s="3" t="s">
        <v>115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16</v>
      </c>
      <c r="DC7" s="3" t="s">
        <v>117</v>
      </c>
      <c r="DD7" s="3" t="s">
        <v>118</v>
      </c>
      <c r="DE7" s="3" t="s">
        <v>119</v>
      </c>
      <c r="DF7" s="3" t="s">
        <v>120</v>
      </c>
      <c r="DG7" s="3" t="s">
        <v>121</v>
      </c>
      <c r="DH7" s="3" t="s">
        <v>122</v>
      </c>
      <c r="DI7" s="3" t="s">
        <v>123</v>
      </c>
      <c r="DJ7" s="3" t="s">
        <v>124</v>
      </c>
      <c r="DK7" s="3" t="s">
        <v>125</v>
      </c>
      <c r="DL7" s="3" t="s">
        <v>126</v>
      </c>
      <c r="DM7" s="3" t="s">
        <v>127</v>
      </c>
      <c r="DN7" s="3" t="s">
        <v>128</v>
      </c>
      <c r="DO7" s="3" t="s">
        <v>129</v>
      </c>
      <c r="DP7" s="3" t="s">
        <v>130</v>
      </c>
      <c r="DQ7" s="3" t="s">
        <v>131</v>
      </c>
      <c r="DR7" s="3" t="s">
        <v>132</v>
      </c>
      <c r="DS7" s="3" t="s">
        <v>133</v>
      </c>
      <c r="DT7" s="3" t="s">
        <v>134</v>
      </c>
      <c r="DU7" s="3" t="s">
        <v>135</v>
      </c>
      <c r="DV7" s="3" t="s">
        <v>136</v>
      </c>
      <c r="DW7" s="3" t="s">
        <v>137</v>
      </c>
      <c r="DX7" s="3" t="s">
        <v>138</v>
      </c>
      <c r="DY7" s="3" t="s">
        <v>139</v>
      </c>
    </row>
    <row r="8" customFormat="false" ht="10.5" hidden="false" customHeight="false" outlineLevel="0" collapsed="false">
      <c r="B8" s="3" t="s">
        <v>140</v>
      </c>
      <c r="C8" s="3" t="s">
        <v>141</v>
      </c>
      <c r="D8" s="3" t="s">
        <v>142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43</v>
      </c>
      <c r="DC8" s="3" t="s">
        <v>144</v>
      </c>
      <c r="DD8" s="3" t="s">
        <v>145</v>
      </c>
      <c r="DE8" s="3" t="s">
        <v>144</v>
      </c>
      <c r="DF8" s="3" t="s">
        <v>146</v>
      </c>
      <c r="DG8" s="3" t="s">
        <v>147</v>
      </c>
      <c r="DH8" s="3" t="s">
        <v>148</v>
      </c>
      <c r="DI8" s="3" t="s">
        <v>149</v>
      </c>
      <c r="DJ8" s="3" t="s">
        <v>150</v>
      </c>
      <c r="DK8" s="3" t="s">
        <v>151</v>
      </c>
      <c r="DL8" s="3" t="s">
        <v>152</v>
      </c>
      <c r="DM8" s="3" t="s">
        <v>149</v>
      </c>
      <c r="DN8" s="3" t="s">
        <v>149</v>
      </c>
      <c r="DO8" s="3" t="s">
        <v>153</v>
      </c>
      <c r="DP8" s="3" t="s">
        <v>154</v>
      </c>
      <c r="DQ8" s="3" t="s">
        <v>149</v>
      </c>
      <c r="DR8" s="3" t="s">
        <v>155</v>
      </c>
      <c r="DS8" s="3" t="s">
        <v>156</v>
      </c>
      <c r="DT8" s="3" t="s">
        <v>157</v>
      </c>
      <c r="DU8" s="3" t="s">
        <v>158</v>
      </c>
      <c r="DV8" s="3" t="s">
        <v>159</v>
      </c>
      <c r="DW8" s="3" t="s">
        <v>160</v>
      </c>
      <c r="DX8" s="3" t="s">
        <v>146</v>
      </c>
      <c r="DY8" s="3" t="s">
        <v>161</v>
      </c>
    </row>
    <row r="9" customFormat="false" ht="10.5" hidden="false" customHeight="false" outlineLevel="0" collapsed="false">
      <c r="B9" s="3" t="s">
        <v>162</v>
      </c>
      <c r="C9" s="3" t="s">
        <v>163</v>
      </c>
      <c r="D9" s="3" t="s">
        <v>164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65</v>
      </c>
      <c r="C10" s="3" t="s">
        <v>166</v>
      </c>
      <c r="D10" s="3" t="s">
        <v>166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67</v>
      </c>
      <c r="DC10" s="3" t="s">
        <v>168</v>
      </c>
      <c r="DD10" s="3" t="s">
        <v>169</v>
      </c>
      <c r="DE10" s="3" t="s">
        <v>170</v>
      </c>
      <c r="DF10" s="3" t="s">
        <v>171</v>
      </c>
      <c r="DG10" s="3" t="s">
        <v>172</v>
      </c>
      <c r="DH10" s="3" t="s">
        <v>173</v>
      </c>
      <c r="DI10" s="3" t="s">
        <v>174</v>
      </c>
      <c r="DJ10" s="3" t="s">
        <v>175</v>
      </c>
      <c r="DK10" s="3" t="s">
        <v>176</v>
      </c>
      <c r="DL10" s="3" t="s">
        <v>177</v>
      </c>
      <c r="DM10" s="3" t="s">
        <v>178</v>
      </c>
      <c r="DN10" s="3" t="s">
        <v>179</v>
      </c>
      <c r="DO10" s="3" t="s">
        <v>180</v>
      </c>
      <c r="DP10" s="3" t="s">
        <v>181</v>
      </c>
      <c r="DQ10" s="3" t="s">
        <v>182</v>
      </c>
      <c r="DR10" s="3" t="s">
        <v>183</v>
      </c>
      <c r="DS10" s="3" t="s">
        <v>184</v>
      </c>
      <c r="DT10" s="3" t="s">
        <v>185</v>
      </c>
      <c r="DU10" s="3" t="s">
        <v>186</v>
      </c>
      <c r="DV10" s="3" t="s">
        <v>187</v>
      </c>
      <c r="DW10" s="3" t="s">
        <v>188</v>
      </c>
      <c r="DX10" s="3" t="s">
        <v>189</v>
      </c>
      <c r="DY10" s="3" t="s">
        <v>190</v>
      </c>
    </row>
    <row r="11" customFormat="false" ht="10.5" hidden="false" customHeight="false" outlineLevel="0" collapsed="false">
      <c r="B11" s="3" t="s">
        <v>191</v>
      </c>
      <c r="C11" s="3" t="s">
        <v>192</v>
      </c>
      <c r="D11" s="3" t="s">
        <v>192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193</v>
      </c>
      <c r="C12" s="3" t="s">
        <v>194</v>
      </c>
      <c r="D12" s="3" t="s">
        <v>194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195</v>
      </c>
      <c r="DC12" s="3" t="s">
        <v>195</v>
      </c>
      <c r="DD12" s="3" t="s">
        <v>195</v>
      </c>
      <c r="DE12" s="3" t="s">
        <v>195</v>
      </c>
      <c r="DF12" s="3" t="s">
        <v>195</v>
      </c>
      <c r="DG12" s="3" t="s">
        <v>195</v>
      </c>
      <c r="DH12" s="3" t="s">
        <v>195</v>
      </c>
      <c r="DI12" s="3" t="s">
        <v>195</v>
      </c>
      <c r="DJ12" s="3" t="s">
        <v>195</v>
      </c>
      <c r="DK12" s="3" t="s">
        <v>195</v>
      </c>
      <c r="DL12" s="3" t="s">
        <v>195</v>
      </c>
      <c r="DM12" s="3" t="s">
        <v>195</v>
      </c>
      <c r="DN12" s="3" t="s">
        <v>195</v>
      </c>
      <c r="DO12" s="3" t="s">
        <v>195</v>
      </c>
      <c r="DP12" s="3" t="s">
        <v>195</v>
      </c>
      <c r="DQ12" s="3" t="s">
        <v>195</v>
      </c>
      <c r="DR12" s="3" t="s">
        <v>195</v>
      </c>
      <c r="DS12" s="3" t="s">
        <v>195</v>
      </c>
      <c r="DT12" s="3" t="s">
        <v>196</v>
      </c>
      <c r="DU12" s="3" t="s">
        <v>195</v>
      </c>
      <c r="DV12" s="3" t="s">
        <v>195</v>
      </c>
      <c r="DW12" s="3" t="s">
        <v>195</v>
      </c>
      <c r="DX12" s="3" t="s">
        <v>195</v>
      </c>
      <c r="DY12" s="3" t="s">
        <v>195</v>
      </c>
    </row>
    <row r="13" customFormat="false" ht="10.5" hidden="false" customHeight="false" outlineLevel="0" collapsed="false">
      <c r="DB13" s="3" t="s">
        <v>197</v>
      </c>
      <c r="DC13" s="3" t="s">
        <v>198</v>
      </c>
      <c r="DD13" s="3" t="s">
        <v>198</v>
      </c>
      <c r="DE13" s="3" t="s">
        <v>198</v>
      </c>
      <c r="DF13" s="3" t="s">
        <v>198</v>
      </c>
      <c r="DG13" s="3" t="s">
        <v>199</v>
      </c>
      <c r="DH13" s="3" t="s">
        <v>198</v>
      </c>
      <c r="DI13" s="3" t="s">
        <v>200</v>
      </c>
      <c r="DJ13" s="3" t="s">
        <v>198</v>
      </c>
      <c r="DK13" s="3" t="s">
        <v>198</v>
      </c>
      <c r="DL13" s="3" t="s">
        <v>201</v>
      </c>
      <c r="DM13" s="3" t="s">
        <v>202</v>
      </c>
      <c r="DN13" s="3" t="s">
        <v>202</v>
      </c>
      <c r="DO13" s="3" t="s">
        <v>203</v>
      </c>
      <c r="DP13" s="3" t="s">
        <v>199</v>
      </c>
      <c r="DQ13" s="3" t="s">
        <v>200</v>
      </c>
      <c r="DR13" s="3" t="s">
        <v>203</v>
      </c>
      <c r="DS13" s="3" t="s">
        <v>199</v>
      </c>
      <c r="DT13" s="3" t="s">
        <v>200</v>
      </c>
      <c r="DU13" s="3" t="s">
        <v>197</v>
      </c>
      <c r="DV13" s="3" t="s">
        <v>198</v>
      </c>
      <c r="DW13" s="3" t="s">
        <v>201</v>
      </c>
      <c r="DX13" s="3" t="s">
        <v>198</v>
      </c>
      <c r="DY13" s="3" t="s">
        <v>199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04</v>
      </c>
      <c r="DC14" s="3" t="s">
        <v>205</v>
      </c>
      <c r="DD14" s="3" t="s">
        <v>204</v>
      </c>
      <c r="DE14" s="3" t="s">
        <v>204</v>
      </c>
      <c r="DF14" s="3" t="s">
        <v>206</v>
      </c>
      <c r="DG14" s="3" t="s">
        <v>204</v>
      </c>
      <c r="DH14" s="3" t="s">
        <v>207</v>
      </c>
      <c r="DI14" s="3" t="s">
        <v>204</v>
      </c>
      <c r="DJ14" s="3" t="s">
        <v>204</v>
      </c>
      <c r="DK14" s="3" t="s">
        <v>204</v>
      </c>
      <c r="DL14" s="3" t="s">
        <v>204</v>
      </c>
      <c r="DM14" s="3" t="s">
        <v>204</v>
      </c>
      <c r="DN14" s="3" t="s">
        <v>204</v>
      </c>
      <c r="DO14" s="3" t="s">
        <v>204</v>
      </c>
      <c r="DP14" s="3" t="s">
        <v>204</v>
      </c>
      <c r="DQ14" s="3" t="s">
        <v>204</v>
      </c>
      <c r="DR14" s="3" t="s">
        <v>206</v>
      </c>
      <c r="DS14" s="3" t="s">
        <v>208</v>
      </c>
      <c r="DT14" s="3" t="s">
        <v>204</v>
      </c>
      <c r="DU14" s="3" t="s">
        <v>204</v>
      </c>
      <c r="DV14" s="3" t="s">
        <v>204</v>
      </c>
      <c r="DW14" s="3" t="s">
        <v>204</v>
      </c>
      <c r="DX14" s="3" t="s">
        <v>204</v>
      </c>
      <c r="DY14" s="3" t="s">
        <v>204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09</v>
      </c>
      <c r="DC15" s="3" t="s">
        <v>210</v>
      </c>
      <c r="DD15" s="3" t="s">
        <v>211</v>
      </c>
      <c r="DE15" s="3" t="s">
        <v>209</v>
      </c>
      <c r="DF15" s="3" t="s">
        <v>211</v>
      </c>
      <c r="DG15" s="3" t="s">
        <v>211</v>
      </c>
      <c r="DH15" s="3" t="s">
        <v>211</v>
      </c>
      <c r="DI15" s="3" t="s">
        <v>212</v>
      </c>
      <c r="DJ15" s="3" t="s">
        <v>211</v>
      </c>
      <c r="DK15" s="3" t="s">
        <v>211</v>
      </c>
      <c r="DL15" s="3" t="s">
        <v>209</v>
      </c>
      <c r="DM15" s="3" t="s">
        <v>213</v>
      </c>
      <c r="DN15" s="3" t="s">
        <v>211</v>
      </c>
      <c r="DO15" s="3" t="s">
        <v>211</v>
      </c>
      <c r="DP15" s="3" t="s">
        <v>211</v>
      </c>
      <c r="DQ15" s="3" t="s">
        <v>211</v>
      </c>
      <c r="DR15" s="3" t="s">
        <v>211</v>
      </c>
      <c r="DS15" s="3" t="s">
        <v>212</v>
      </c>
      <c r="DT15" s="3" t="s">
        <v>211</v>
      </c>
      <c r="DU15" s="3" t="s">
        <v>211</v>
      </c>
      <c r="DV15" s="3" t="s">
        <v>214</v>
      </c>
      <c r="DW15" s="3" t="s">
        <v>215</v>
      </c>
      <c r="DX15" s="3" t="s">
        <v>216</v>
      </c>
      <c r="DY15" s="3" t="s">
        <v>211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17</v>
      </c>
      <c r="DC16" s="3" t="s">
        <v>218</v>
      </c>
      <c r="DD16" s="3" t="s">
        <v>217</v>
      </c>
      <c r="DE16" s="3" t="s">
        <v>219</v>
      </c>
      <c r="DF16" s="3" t="s">
        <v>219</v>
      </c>
      <c r="DG16" s="3" t="s">
        <v>220</v>
      </c>
      <c r="DH16" s="3" t="s">
        <v>221</v>
      </c>
      <c r="DI16" s="3" t="s">
        <v>221</v>
      </c>
      <c r="DJ16" s="3" t="s">
        <v>219</v>
      </c>
      <c r="DK16" s="3" t="s">
        <v>217</v>
      </c>
      <c r="DL16" s="3" t="s">
        <v>221</v>
      </c>
      <c r="DM16" s="3" t="s">
        <v>219</v>
      </c>
      <c r="DN16" s="3" t="s">
        <v>221</v>
      </c>
      <c r="DO16" s="3" t="s">
        <v>222</v>
      </c>
      <c r="DP16" s="3" t="s">
        <v>221</v>
      </c>
      <c r="DQ16" s="3" t="s">
        <v>223</v>
      </c>
      <c r="DR16" s="3" t="s">
        <v>224</v>
      </c>
      <c r="DS16" s="3" t="s">
        <v>217</v>
      </c>
      <c r="DT16" s="3" t="s">
        <v>221</v>
      </c>
      <c r="DU16" s="3" t="s">
        <v>221</v>
      </c>
      <c r="DV16" s="3" t="s">
        <v>219</v>
      </c>
      <c r="DX16" s="3" t="s">
        <v>225</v>
      </c>
      <c r="DY16" s="3" t="s">
        <v>221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26</v>
      </c>
      <c r="DC17" s="3" t="s">
        <v>227</v>
      </c>
      <c r="DD17" s="3" t="s">
        <v>226</v>
      </c>
      <c r="DE17" s="3" t="s">
        <v>228</v>
      </c>
      <c r="DF17" s="3" t="s">
        <v>226</v>
      </c>
      <c r="DH17" s="3" t="s">
        <v>229</v>
      </c>
      <c r="DI17" s="3" t="s">
        <v>230</v>
      </c>
      <c r="DJ17" s="3" t="s">
        <v>229</v>
      </c>
      <c r="DK17" s="3" t="s">
        <v>230</v>
      </c>
      <c r="DL17" s="3" t="s">
        <v>221</v>
      </c>
      <c r="DM17" s="3" t="s">
        <v>231</v>
      </c>
      <c r="DN17" s="3" t="s">
        <v>229</v>
      </c>
      <c r="DO17" s="3" t="s">
        <v>229</v>
      </c>
      <c r="DP17" s="3" t="s">
        <v>230</v>
      </c>
      <c r="DQ17" s="3" t="s">
        <v>232</v>
      </c>
      <c r="DR17" s="3" t="s">
        <v>230</v>
      </c>
      <c r="DS17" s="3" t="s">
        <v>226</v>
      </c>
      <c r="DT17" s="3" t="s">
        <v>226</v>
      </c>
      <c r="DU17" s="3" t="s">
        <v>226</v>
      </c>
      <c r="DV17" s="3" t="s">
        <v>226</v>
      </c>
      <c r="DY17" s="3" t="s">
        <v>231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33</v>
      </c>
      <c r="DC18" s="3" t="s">
        <v>234</v>
      </c>
      <c r="DD18" s="3" t="s">
        <v>233</v>
      </c>
      <c r="DE18" s="3" t="s">
        <v>229</v>
      </c>
      <c r="DH18" s="3" t="s">
        <v>235</v>
      </c>
      <c r="DI18" s="3" t="s">
        <v>210</v>
      </c>
      <c r="DJ18" s="3" t="s">
        <v>210</v>
      </c>
      <c r="DK18" s="3" t="s">
        <v>210</v>
      </c>
      <c r="DL18" s="3" t="s">
        <v>229</v>
      </c>
      <c r="DM18" s="3" t="s">
        <v>229</v>
      </c>
      <c r="DN18" s="3" t="s">
        <v>236</v>
      </c>
      <c r="DO18" s="3" t="s">
        <v>210</v>
      </c>
      <c r="DP18" s="3" t="s">
        <v>237</v>
      </c>
      <c r="DQ18" s="3" t="s">
        <v>236</v>
      </c>
      <c r="DR18" s="3" t="s">
        <v>233</v>
      </c>
      <c r="DS18" s="3" t="s">
        <v>238</v>
      </c>
      <c r="DT18" s="3" t="s">
        <v>210</v>
      </c>
      <c r="DU18" s="3" t="s">
        <v>210</v>
      </c>
      <c r="DV18" s="3" t="s">
        <v>239</v>
      </c>
      <c r="DY18" s="3" t="s">
        <v>210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40</v>
      </c>
      <c r="DC19" s="3" t="s">
        <v>241</v>
      </c>
      <c r="DD19" s="3" t="s">
        <v>242</v>
      </c>
      <c r="DE19" s="3" t="s">
        <v>210</v>
      </c>
      <c r="DH19" s="3" t="s">
        <v>243</v>
      </c>
      <c r="DI19" s="3" t="s">
        <v>244</v>
      </c>
      <c r="DJ19" s="3" t="s">
        <v>242</v>
      </c>
      <c r="DK19" s="3" t="s">
        <v>240</v>
      </c>
      <c r="DL19" s="3" t="s">
        <v>245</v>
      </c>
      <c r="DM19" s="3" t="s">
        <v>210</v>
      </c>
      <c r="DN19" s="3" t="s">
        <v>240</v>
      </c>
      <c r="DO19" s="3" t="s">
        <v>242</v>
      </c>
      <c r="DP19" s="3" t="s">
        <v>246</v>
      </c>
      <c r="DQ19" s="3" t="s">
        <v>242</v>
      </c>
      <c r="DR19" s="3" t="s">
        <v>242</v>
      </c>
      <c r="DS19" s="3" t="s">
        <v>242</v>
      </c>
      <c r="DT19" s="3" t="s">
        <v>247</v>
      </c>
      <c r="DU19" s="3" t="s">
        <v>248</v>
      </c>
      <c r="DV19" s="3" t="s">
        <v>242</v>
      </c>
      <c r="DY19" s="3" t="s">
        <v>242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49</v>
      </c>
      <c r="DC20" s="3" t="s">
        <v>250</v>
      </c>
      <c r="DD20" s="3" t="s">
        <v>251</v>
      </c>
      <c r="DE20" s="3" t="s">
        <v>240</v>
      </c>
      <c r="DH20" s="3" t="s">
        <v>252</v>
      </c>
      <c r="DI20" s="3" t="s">
        <v>249</v>
      </c>
      <c r="DJ20" s="3" t="s">
        <v>251</v>
      </c>
      <c r="DK20" s="3" t="s">
        <v>251</v>
      </c>
      <c r="DL20" s="3" t="s">
        <v>239</v>
      </c>
      <c r="DM20" s="3" t="s">
        <v>240</v>
      </c>
      <c r="DN20" s="3" t="s">
        <v>251</v>
      </c>
      <c r="DO20" s="3" t="s">
        <v>249</v>
      </c>
      <c r="DP20" s="3" t="s">
        <v>253</v>
      </c>
      <c r="DQ20" s="3" t="s">
        <v>251</v>
      </c>
      <c r="DR20" s="3" t="s">
        <v>254</v>
      </c>
      <c r="DS20" s="3" t="s">
        <v>251</v>
      </c>
      <c r="DT20" s="3" t="s">
        <v>251</v>
      </c>
      <c r="DU20" s="3" t="s">
        <v>255</v>
      </c>
      <c r="DV20" s="3" t="s">
        <v>249</v>
      </c>
      <c r="DY20" s="3" t="s">
        <v>256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57</v>
      </c>
      <c r="DC21" s="3" t="s">
        <v>258</v>
      </c>
      <c r="DD21" s="3" t="s">
        <v>257</v>
      </c>
      <c r="DE21" s="3" t="s">
        <v>249</v>
      </c>
      <c r="DH21" s="3" t="s">
        <v>259</v>
      </c>
      <c r="DI21" s="3" t="s">
        <v>260</v>
      </c>
      <c r="DJ21" s="3" t="s">
        <v>261</v>
      </c>
      <c r="DK21" s="3" t="s">
        <v>260</v>
      </c>
      <c r="DL21" s="3" t="s">
        <v>248</v>
      </c>
      <c r="DM21" s="3" t="s">
        <v>251</v>
      </c>
      <c r="DN21" s="3" t="s">
        <v>257</v>
      </c>
      <c r="DO21" s="3" t="s">
        <v>260</v>
      </c>
      <c r="DP21" s="3" t="s">
        <v>262</v>
      </c>
      <c r="DQ21" s="3" t="s">
        <v>257</v>
      </c>
      <c r="DR21" s="3" t="s">
        <v>257</v>
      </c>
      <c r="DS21" s="3" t="s">
        <v>257</v>
      </c>
      <c r="DT21" s="3" t="s">
        <v>260</v>
      </c>
      <c r="DU21" s="3" t="s">
        <v>260</v>
      </c>
      <c r="DV21" s="3" t="s">
        <v>260</v>
      </c>
      <c r="DY21" s="3" t="s">
        <v>260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63</v>
      </c>
      <c r="DC22" s="3" t="s">
        <v>264</v>
      </c>
      <c r="DD22" s="3" t="s">
        <v>263</v>
      </c>
      <c r="DE22" s="3" t="s">
        <v>257</v>
      </c>
      <c r="DH22" s="3" t="s">
        <v>265</v>
      </c>
      <c r="DI22" s="3" t="s">
        <v>266</v>
      </c>
      <c r="DJ22" s="3" t="s">
        <v>266</v>
      </c>
      <c r="DK22" s="3" t="s">
        <v>263</v>
      </c>
      <c r="DL22" s="3" t="s">
        <v>256</v>
      </c>
      <c r="DM22" s="3" t="s">
        <v>260</v>
      </c>
      <c r="DN22" s="3" t="s">
        <v>263</v>
      </c>
      <c r="DO22" s="3" t="s">
        <v>267</v>
      </c>
      <c r="DP22" s="3" t="s">
        <v>268</v>
      </c>
      <c r="DQ22" s="3" t="s">
        <v>263</v>
      </c>
      <c r="DR22" s="3" t="s">
        <v>269</v>
      </c>
      <c r="DS22" s="3" t="s">
        <v>267</v>
      </c>
      <c r="DT22" s="3" t="s">
        <v>263</v>
      </c>
      <c r="DU22" s="3" t="s">
        <v>266</v>
      </c>
      <c r="DV22" s="3" t="s">
        <v>266</v>
      </c>
      <c r="DY22" s="3" t="s">
        <v>266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70</v>
      </c>
      <c r="DC23" s="3" t="s">
        <v>271</v>
      </c>
      <c r="DD23" s="3" t="s">
        <v>272</v>
      </c>
      <c r="DE23" s="3" t="s">
        <v>263</v>
      </c>
      <c r="DH23" s="3" t="s">
        <v>273</v>
      </c>
      <c r="DI23" s="3" t="s">
        <v>270</v>
      </c>
      <c r="DJ23" s="3" t="s">
        <v>272</v>
      </c>
      <c r="DK23" s="3" t="s">
        <v>274</v>
      </c>
      <c r="DL23" s="3" t="s">
        <v>260</v>
      </c>
      <c r="DM23" s="3" t="s">
        <v>263</v>
      </c>
      <c r="DN23" s="3" t="s">
        <v>274</v>
      </c>
      <c r="DO23" s="3" t="s">
        <v>274</v>
      </c>
      <c r="DP23" s="3" t="s">
        <v>275</v>
      </c>
      <c r="DQ23" s="3" t="s">
        <v>272</v>
      </c>
      <c r="DS23" s="3" t="s">
        <v>272</v>
      </c>
      <c r="DT23" s="3" t="s">
        <v>272</v>
      </c>
      <c r="DU23" s="3" t="s">
        <v>276</v>
      </c>
      <c r="DV23" s="3" t="s">
        <v>270</v>
      </c>
      <c r="DY23" s="3" t="s">
        <v>272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77</v>
      </c>
      <c r="DC24" s="3" t="s">
        <v>278</v>
      </c>
      <c r="DD24" s="3" t="s">
        <v>279</v>
      </c>
      <c r="DE24" s="3" t="s">
        <v>272</v>
      </c>
      <c r="DH24" s="3" t="s">
        <v>280</v>
      </c>
      <c r="DI24" s="3" t="s">
        <v>281</v>
      </c>
      <c r="DJ24" s="3" t="s">
        <v>258</v>
      </c>
      <c r="DK24" s="3" t="s">
        <v>279</v>
      </c>
      <c r="DL24" s="3" t="s">
        <v>266</v>
      </c>
      <c r="DM24" s="3" t="s">
        <v>272</v>
      </c>
      <c r="DN24" s="3" t="s">
        <v>279</v>
      </c>
      <c r="DO24" s="3" t="s">
        <v>282</v>
      </c>
      <c r="DP24" s="3" t="s">
        <v>283</v>
      </c>
      <c r="DQ24" s="3" t="s">
        <v>279</v>
      </c>
      <c r="DS24" s="3" t="s">
        <v>279</v>
      </c>
      <c r="DT24" s="3" t="s">
        <v>279</v>
      </c>
      <c r="DU24" s="3" t="s">
        <v>284</v>
      </c>
      <c r="DV24" s="3" t="s">
        <v>279</v>
      </c>
      <c r="DY24" s="3" t="s">
        <v>279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85</v>
      </c>
      <c r="DC25" s="3" t="s">
        <v>286</v>
      </c>
      <c r="DD25" s="3" t="s">
        <v>287</v>
      </c>
      <c r="DE25" s="3" t="s">
        <v>279</v>
      </c>
      <c r="DH25" s="3" t="s">
        <v>288</v>
      </c>
      <c r="DI25" s="3" t="s">
        <v>289</v>
      </c>
      <c r="DJ25" s="3" t="s">
        <v>290</v>
      </c>
      <c r="DK25" s="3" t="s">
        <v>291</v>
      </c>
      <c r="DL25" s="3" t="s">
        <v>270</v>
      </c>
      <c r="DM25" s="3" t="s">
        <v>281</v>
      </c>
      <c r="DN25" s="3" t="s">
        <v>285</v>
      </c>
      <c r="DO25" s="3" t="s">
        <v>291</v>
      </c>
      <c r="DP25" s="3" t="s">
        <v>292</v>
      </c>
      <c r="DQ25" s="3" t="s">
        <v>291</v>
      </c>
      <c r="DS25" s="3" t="s">
        <v>287</v>
      </c>
      <c r="DT25" s="3" t="s">
        <v>291</v>
      </c>
      <c r="DU25" s="3" t="s">
        <v>293</v>
      </c>
      <c r="DV25" s="3" t="s">
        <v>285</v>
      </c>
      <c r="DY25" s="3" t="s">
        <v>294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295</v>
      </c>
      <c r="DC26" s="3" t="s">
        <v>296</v>
      </c>
      <c r="DD26" s="3" t="s">
        <v>297</v>
      </c>
      <c r="DE26" s="3" t="s">
        <v>287</v>
      </c>
      <c r="DH26" s="3" t="s">
        <v>298</v>
      </c>
      <c r="DI26" s="3" t="s">
        <v>295</v>
      </c>
      <c r="DJ26" s="3" t="s">
        <v>295</v>
      </c>
      <c r="DK26" s="3" t="s">
        <v>297</v>
      </c>
      <c r="DL26" s="3" t="s">
        <v>299</v>
      </c>
      <c r="DM26" s="3" t="s">
        <v>289</v>
      </c>
      <c r="DN26" s="3" t="s">
        <v>295</v>
      </c>
      <c r="DO26" s="3" t="s">
        <v>297</v>
      </c>
      <c r="DP26" s="3" t="s">
        <v>300</v>
      </c>
      <c r="DQ26" s="3" t="s">
        <v>295</v>
      </c>
      <c r="DS26" s="3" t="s">
        <v>295</v>
      </c>
      <c r="DT26" s="3" t="s">
        <v>301</v>
      </c>
      <c r="DU26" s="3" t="s">
        <v>302</v>
      </c>
      <c r="DV26" s="3" t="s">
        <v>303</v>
      </c>
      <c r="DY26" s="3" t="s">
        <v>271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78</v>
      </c>
      <c r="DC27" s="3" t="s">
        <v>304</v>
      </c>
      <c r="DD27" s="3" t="s">
        <v>305</v>
      </c>
      <c r="DE27" s="3" t="s">
        <v>306</v>
      </c>
      <c r="DH27" s="3" t="s">
        <v>307</v>
      </c>
      <c r="DI27" s="3" t="s">
        <v>308</v>
      </c>
      <c r="DJ27" s="3" t="s">
        <v>308</v>
      </c>
      <c r="DK27" s="3" t="s">
        <v>309</v>
      </c>
      <c r="DM27" s="3" t="s">
        <v>310</v>
      </c>
      <c r="DN27" s="3" t="s">
        <v>309</v>
      </c>
      <c r="DO27" s="3" t="s">
        <v>308</v>
      </c>
      <c r="DP27" s="3" t="s">
        <v>311</v>
      </c>
      <c r="DQ27" s="3" t="s">
        <v>312</v>
      </c>
      <c r="DS27" s="3" t="s">
        <v>312</v>
      </c>
      <c r="DU27" s="3" t="s">
        <v>313</v>
      </c>
      <c r="DV27" s="3" t="s">
        <v>305</v>
      </c>
      <c r="DY27" s="3" t="s">
        <v>305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14</v>
      </c>
      <c r="DC28" s="3" t="s">
        <v>315</v>
      </c>
      <c r="DD28" s="3" t="s">
        <v>316</v>
      </c>
      <c r="DE28" s="3" t="s">
        <v>312</v>
      </c>
      <c r="DH28" s="3" t="s">
        <v>317</v>
      </c>
      <c r="DI28" s="3" t="s">
        <v>314</v>
      </c>
      <c r="DJ28" s="3" t="s">
        <v>314</v>
      </c>
      <c r="DK28" s="3" t="s">
        <v>318</v>
      </c>
      <c r="DM28" s="3" t="s">
        <v>308</v>
      </c>
      <c r="DN28" s="3" t="s">
        <v>319</v>
      </c>
      <c r="DO28" s="3" t="s">
        <v>320</v>
      </c>
      <c r="DP28" s="3" t="s">
        <v>321</v>
      </c>
      <c r="DQ28" s="3" t="s">
        <v>322</v>
      </c>
      <c r="DS28" s="3" t="s">
        <v>320</v>
      </c>
      <c r="DU28" s="3" t="s">
        <v>323</v>
      </c>
      <c r="DV28" s="3" t="s">
        <v>324</v>
      </c>
      <c r="DY28" s="3" t="s">
        <v>316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296</v>
      </c>
      <c r="DC29" s="3" t="s">
        <v>325</v>
      </c>
      <c r="DD29" s="3" t="s">
        <v>326</v>
      </c>
      <c r="DE29" s="3" t="s">
        <v>314</v>
      </c>
      <c r="DH29" s="3" t="s">
        <v>327</v>
      </c>
      <c r="DI29" s="3" t="s">
        <v>328</v>
      </c>
      <c r="DJ29" s="3" t="s">
        <v>329</v>
      </c>
      <c r="DK29" s="3" t="s">
        <v>330</v>
      </c>
      <c r="DM29" s="3" t="s">
        <v>316</v>
      </c>
      <c r="DN29" s="3" t="s">
        <v>331</v>
      </c>
      <c r="DO29" s="3" t="s">
        <v>332</v>
      </c>
      <c r="DP29" s="3" t="s">
        <v>333</v>
      </c>
      <c r="DQ29" s="3" t="s">
        <v>334</v>
      </c>
      <c r="DS29" s="3" t="s">
        <v>335</v>
      </c>
      <c r="DU29" s="3" t="s">
        <v>336</v>
      </c>
      <c r="DV29" s="3" t="s">
        <v>331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04</v>
      </c>
      <c r="DC30" s="3" t="s">
        <v>337</v>
      </c>
      <c r="DD30" s="3" t="s">
        <v>338</v>
      </c>
      <c r="DE30" s="3" t="s">
        <v>331</v>
      </c>
      <c r="DH30" s="3" t="s">
        <v>339</v>
      </c>
      <c r="DI30" s="3" t="s">
        <v>340</v>
      </c>
      <c r="DJ30" s="3" t="s">
        <v>341</v>
      </c>
      <c r="DK30" s="3" t="s">
        <v>326</v>
      </c>
      <c r="DM30" s="3" t="s">
        <v>342</v>
      </c>
      <c r="DN30" s="3" t="s">
        <v>304</v>
      </c>
      <c r="DO30" s="3" t="s">
        <v>330</v>
      </c>
      <c r="DP30" s="3" t="s">
        <v>343</v>
      </c>
      <c r="DQ30" s="3" t="s">
        <v>340</v>
      </c>
      <c r="DU30" s="3" t="s">
        <v>344</v>
      </c>
      <c r="DV30" s="3" t="s">
        <v>304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26</v>
      </c>
      <c r="DD31" s="3" t="s">
        <v>345</v>
      </c>
      <c r="DE31" s="3" t="s">
        <v>341</v>
      </c>
      <c r="DH31" s="3" t="s">
        <v>346</v>
      </c>
      <c r="DI31" s="3" t="s">
        <v>326</v>
      </c>
      <c r="DJ31" s="3" t="s">
        <v>326</v>
      </c>
      <c r="DK31" s="3" t="s">
        <v>338</v>
      </c>
      <c r="DM31" s="3" t="s">
        <v>304</v>
      </c>
      <c r="DN31" s="3" t="s">
        <v>338</v>
      </c>
      <c r="DO31" s="3" t="s">
        <v>347</v>
      </c>
      <c r="DP31" s="3" t="s">
        <v>348</v>
      </c>
      <c r="DQ31" s="3" t="s">
        <v>315</v>
      </c>
      <c r="DU31" s="3" t="s">
        <v>349</v>
      </c>
      <c r="DV31" s="3" t="s">
        <v>350</v>
      </c>
    </row>
    <row r="32" customFormat="false" ht="10.5" hidden="false" customHeight="false" outlineLevel="0" collapsed="false">
      <c r="DB32" s="3" t="s">
        <v>351</v>
      </c>
      <c r="DD32" s="3" t="s">
        <v>352</v>
      </c>
      <c r="DE32" s="3" t="s">
        <v>326</v>
      </c>
      <c r="DH32" s="3" t="s">
        <v>353</v>
      </c>
      <c r="DI32" s="3" t="s">
        <v>338</v>
      </c>
      <c r="DJ32" s="3" t="s">
        <v>338</v>
      </c>
      <c r="DK32" s="3" t="s">
        <v>345</v>
      </c>
      <c r="DM32" s="3" t="s">
        <v>326</v>
      </c>
      <c r="DN32" s="3" t="s">
        <v>354</v>
      </c>
      <c r="DO32" s="3" t="s">
        <v>338</v>
      </c>
      <c r="DP32" s="3" t="s">
        <v>355</v>
      </c>
      <c r="DQ32" s="3" t="s">
        <v>356</v>
      </c>
      <c r="DU32" s="3" t="s">
        <v>357</v>
      </c>
      <c r="DV32" s="3" t="s">
        <v>356</v>
      </c>
    </row>
    <row r="33" customFormat="false" ht="10.5" hidden="false" customHeight="false" outlineLevel="0" collapsed="false">
      <c r="DB33" s="3" t="s">
        <v>345</v>
      </c>
      <c r="DD33" s="3" t="s">
        <v>358</v>
      </c>
      <c r="DE33" s="3" t="s">
        <v>325</v>
      </c>
      <c r="DH33" s="3" t="s">
        <v>359</v>
      </c>
      <c r="DI33" s="3" t="s">
        <v>360</v>
      </c>
      <c r="DJ33" s="3" t="s">
        <v>345</v>
      </c>
      <c r="DK33" s="3" t="s">
        <v>361</v>
      </c>
      <c r="DM33" s="3" t="s">
        <v>356</v>
      </c>
      <c r="DN33" s="3" t="s">
        <v>358</v>
      </c>
      <c r="DO33" s="3" t="s">
        <v>345</v>
      </c>
      <c r="DP33" s="3" t="s">
        <v>362</v>
      </c>
      <c r="DQ33" s="3" t="s">
        <v>337</v>
      </c>
      <c r="DU33" s="3" t="s">
        <v>363</v>
      </c>
      <c r="DV33" s="3" t="s">
        <v>364</v>
      </c>
    </row>
    <row r="34" customFormat="false" ht="10.5" hidden="false" customHeight="false" outlineLevel="0" collapsed="false">
      <c r="DB34" s="3" t="s">
        <v>365</v>
      </c>
      <c r="DD34" s="3" t="s">
        <v>366</v>
      </c>
      <c r="DE34" s="3" t="s">
        <v>345</v>
      </c>
      <c r="DH34" s="3" t="s">
        <v>367</v>
      </c>
      <c r="DI34" s="3" t="s">
        <v>368</v>
      </c>
      <c r="DJ34" s="3" t="s">
        <v>361</v>
      </c>
      <c r="DK34" s="3" t="s">
        <v>358</v>
      </c>
      <c r="DM34" s="3" t="s">
        <v>345</v>
      </c>
      <c r="DN34" s="3" t="s">
        <v>366</v>
      </c>
      <c r="DO34" s="3" t="s">
        <v>369</v>
      </c>
      <c r="DP34" s="3" t="s">
        <v>370</v>
      </c>
      <c r="DQ34" s="3" t="s">
        <v>361</v>
      </c>
      <c r="DU34" s="3" t="s">
        <v>371</v>
      </c>
      <c r="DV34" s="3" t="s">
        <v>372</v>
      </c>
    </row>
    <row r="35" customFormat="false" ht="10.5" hidden="false" customHeight="false" outlineLevel="0" collapsed="false">
      <c r="DB35" s="3" t="s">
        <v>358</v>
      </c>
      <c r="DD35" s="3" t="s">
        <v>373</v>
      </c>
      <c r="DH35" s="3" t="s">
        <v>374</v>
      </c>
      <c r="DI35" s="3" t="s">
        <v>375</v>
      </c>
      <c r="DJ35" s="3" t="s">
        <v>358</v>
      </c>
      <c r="DK35" s="3" t="s">
        <v>376</v>
      </c>
      <c r="DM35" s="3" t="s">
        <v>352</v>
      </c>
      <c r="DN35" s="3" t="s">
        <v>377</v>
      </c>
      <c r="DO35" s="3" t="s">
        <v>378</v>
      </c>
      <c r="DP35" s="3" t="s">
        <v>379</v>
      </c>
      <c r="DQ35" s="3" t="s">
        <v>378</v>
      </c>
      <c r="DU35" s="3" t="s">
        <v>380</v>
      </c>
      <c r="DV35" s="3" t="s">
        <v>358</v>
      </c>
    </row>
    <row r="36" customFormat="false" ht="10.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DB36" s="3" t="s">
        <v>366</v>
      </c>
      <c r="DD36" s="3" t="s">
        <v>381</v>
      </c>
      <c r="DH36" s="3" t="s">
        <v>382</v>
      </c>
      <c r="DI36" s="3" t="s">
        <v>366</v>
      </c>
      <c r="DJ36" s="3" t="s">
        <v>366</v>
      </c>
      <c r="DK36" s="3" t="s">
        <v>373</v>
      </c>
      <c r="DM36" s="3" t="s">
        <v>383</v>
      </c>
      <c r="DN36" s="3" t="s">
        <v>384</v>
      </c>
      <c r="DO36" s="3" t="s">
        <v>366</v>
      </c>
      <c r="DP36" s="3" t="s">
        <v>385</v>
      </c>
      <c r="DQ36" s="3" t="s">
        <v>386</v>
      </c>
      <c r="DU36" s="3" t="s">
        <v>387</v>
      </c>
      <c r="DV36" s="3" t="s">
        <v>388</v>
      </c>
    </row>
    <row r="37" customFormat="false" ht="10.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DB37" s="3" t="s">
        <v>373</v>
      </c>
      <c r="DD37" s="3" t="s">
        <v>389</v>
      </c>
      <c r="DH37" s="3" t="s">
        <v>390</v>
      </c>
      <c r="DI37" s="3" t="s">
        <v>391</v>
      </c>
      <c r="DJ37" s="3" t="s">
        <v>392</v>
      </c>
      <c r="DK37" s="3" t="s">
        <v>393</v>
      </c>
      <c r="DM37" s="3" t="s">
        <v>391</v>
      </c>
      <c r="DN37" s="3" t="s">
        <v>394</v>
      </c>
      <c r="DO37" s="3" t="s">
        <v>392</v>
      </c>
      <c r="DP37" s="3" t="s">
        <v>395</v>
      </c>
      <c r="DQ37" s="3" t="s">
        <v>373</v>
      </c>
      <c r="DU37" s="3" t="s">
        <v>396</v>
      </c>
      <c r="DV37" s="3" t="s">
        <v>373</v>
      </c>
    </row>
    <row r="38" customFormat="false" ht="10.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DB38" s="3" t="s">
        <v>397</v>
      </c>
      <c r="DD38" s="3" t="s">
        <v>398</v>
      </c>
      <c r="DH38" s="3" t="s">
        <v>399</v>
      </c>
      <c r="DI38" s="3" t="s">
        <v>400</v>
      </c>
      <c r="DJ38" s="3" t="s">
        <v>393</v>
      </c>
      <c r="DK38" s="3" t="s">
        <v>401</v>
      </c>
      <c r="DM38" s="3" t="s">
        <v>402</v>
      </c>
      <c r="DN38" s="3" t="s">
        <v>403</v>
      </c>
      <c r="DO38" s="3" t="s">
        <v>393</v>
      </c>
      <c r="DP38" s="3" t="s">
        <v>404</v>
      </c>
      <c r="DQ38" s="3" t="s">
        <v>405</v>
      </c>
      <c r="DU38" s="3" t="s">
        <v>406</v>
      </c>
      <c r="DV38" s="3" t="s">
        <v>393</v>
      </c>
    </row>
    <row r="39" customFormat="false" ht="10.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DB39" s="3" t="s">
        <v>407</v>
      </c>
      <c r="DD39" s="3" t="s">
        <v>408</v>
      </c>
      <c r="DH39" s="3" t="s">
        <v>409</v>
      </c>
      <c r="DI39" s="3" t="s">
        <v>407</v>
      </c>
      <c r="DJ39" s="3" t="s">
        <v>407</v>
      </c>
      <c r="DK39" s="3" t="s">
        <v>398</v>
      </c>
      <c r="DM39" s="3" t="s">
        <v>401</v>
      </c>
      <c r="DN39" s="3" t="s">
        <v>410</v>
      </c>
      <c r="DO39" s="3" t="s">
        <v>401</v>
      </c>
      <c r="DP39" s="3" t="s">
        <v>411</v>
      </c>
      <c r="DQ39" s="3" t="s">
        <v>401</v>
      </c>
      <c r="DV39" s="3" t="s">
        <v>407</v>
      </c>
    </row>
    <row r="40" customFormat="false" ht="10.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DB40" s="3" t="s">
        <v>412</v>
      </c>
      <c r="DD40" s="3" t="s">
        <v>413</v>
      </c>
      <c r="DH40" s="3" t="s">
        <v>414</v>
      </c>
      <c r="DI40" s="3" t="s">
        <v>398</v>
      </c>
      <c r="DJ40" s="3" t="s">
        <v>415</v>
      </c>
      <c r="DK40" s="3" t="s">
        <v>408</v>
      </c>
      <c r="DM40" s="3" t="s">
        <v>415</v>
      </c>
      <c r="DN40" s="3" t="s">
        <v>416</v>
      </c>
      <c r="DO40" s="3" t="s">
        <v>415</v>
      </c>
      <c r="DP40" s="3" t="s">
        <v>417</v>
      </c>
      <c r="DQ40" s="3" t="s">
        <v>412</v>
      </c>
      <c r="DV40" s="3" t="s">
        <v>415</v>
      </c>
    </row>
    <row r="41" customFormat="false" ht="10.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</row>
    <row r="100" customFormat="false" ht="10.5" hidden="false" customHeight="false" outlineLevel="0" collapsed="false">
      <c r="B100" s="3" t="n">
        <v>24</v>
      </c>
      <c r="C100" s="3" t="s">
        <v>418</v>
      </c>
      <c r="D100" s="3" t="s">
        <v>419</v>
      </c>
      <c r="E100" s="3" t="s">
        <v>420</v>
      </c>
      <c r="F100" s="3" t="s">
        <v>421</v>
      </c>
      <c r="G100" s="3" t="s">
        <v>422</v>
      </c>
      <c r="H100" s="3" t="s">
        <v>423</v>
      </c>
      <c r="I100" s="3" t="s">
        <v>418</v>
      </c>
      <c r="J100" s="3" t="s">
        <v>424</v>
      </c>
      <c r="K100" s="3" t="s">
        <v>425</v>
      </c>
      <c r="L100" s="3" t="s">
        <v>426</v>
      </c>
    </row>
    <row r="101" customFormat="false" ht="10.5" hidden="false" customHeight="false" outlineLevel="0" collapsed="false">
      <c r="B101" s="3" t="s">
        <v>427</v>
      </c>
      <c r="C101" s="3" t="n">
        <v>45732</v>
      </c>
      <c r="D101" s="3" t="n">
        <v>0.208333333333333</v>
      </c>
      <c r="E101" s="3" t="s">
        <v>40</v>
      </c>
      <c r="F101" s="3" t="s">
        <v>428</v>
      </c>
      <c r="G101" s="3" t="s">
        <v>429</v>
      </c>
      <c r="H101" s="3" t="s">
        <v>430</v>
      </c>
      <c r="I101" s="3" t="s">
        <v>431</v>
      </c>
      <c r="J101" s="3" t="s">
        <v>432</v>
      </c>
      <c r="K101" s="3" t="s">
        <v>433</v>
      </c>
      <c r="L101" s="3" t="s">
        <v>434</v>
      </c>
      <c r="M101" s="3" t="s">
        <v>435</v>
      </c>
      <c r="N101" s="3" t="s">
        <v>436</v>
      </c>
      <c r="O101" s="3" t="s">
        <v>437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38</v>
      </c>
      <c r="C102" s="3" t="n">
        <v>45739</v>
      </c>
      <c r="D102" s="3" t="n">
        <v>0.333333333333333</v>
      </c>
      <c r="E102" s="3" t="s">
        <v>41</v>
      </c>
      <c r="F102" s="3" t="s">
        <v>439</v>
      </c>
      <c r="G102" s="3" t="s">
        <v>440</v>
      </c>
      <c r="H102" s="3" t="s">
        <v>441</v>
      </c>
      <c r="I102" s="3" t="s">
        <v>442</v>
      </c>
      <c r="J102" s="3" t="s">
        <v>443</v>
      </c>
      <c r="K102" s="3" t="s">
        <v>444</v>
      </c>
      <c r="L102" s="3" t="s">
        <v>445</v>
      </c>
      <c r="M102" s="3" t="s">
        <v>446</v>
      </c>
      <c r="N102" s="3" t="s">
        <v>447</v>
      </c>
      <c r="O102" s="3" t="s">
        <v>448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0.5" hidden="false" customHeight="false" outlineLevel="0" collapsed="false">
      <c r="B103" s="3" t="s">
        <v>449</v>
      </c>
      <c r="C103" s="3" t="n">
        <v>45753</v>
      </c>
      <c r="D103" s="3" t="n">
        <v>0.25</v>
      </c>
      <c r="E103" s="3" t="s">
        <v>42</v>
      </c>
      <c r="F103" s="3" t="s">
        <v>450</v>
      </c>
      <c r="G103" s="3" t="s">
        <v>451</v>
      </c>
      <c r="H103" s="3" t="s">
        <v>452</v>
      </c>
      <c r="I103" s="3" t="s">
        <v>453</v>
      </c>
      <c r="J103" s="3" t="s">
        <v>454</v>
      </c>
      <c r="K103" s="3" t="s">
        <v>450</v>
      </c>
      <c r="L103" s="3" t="s">
        <v>455</v>
      </c>
      <c r="M103" s="3" t="s">
        <v>456</v>
      </c>
      <c r="N103" s="3" t="s">
        <v>457</v>
      </c>
      <c r="O103" s="3" t="s">
        <v>458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0.5" hidden="false" customHeight="false" outlineLevel="0" collapsed="false">
      <c r="B104" s="3" t="s">
        <v>459</v>
      </c>
      <c r="C104" s="3" t="n">
        <v>45760</v>
      </c>
      <c r="D104" s="3" t="n">
        <v>0.666666666666667</v>
      </c>
      <c r="E104" s="3" t="s">
        <v>43</v>
      </c>
      <c r="F104" s="3" t="s">
        <v>460</v>
      </c>
      <c r="G104" s="3" t="s">
        <v>461</v>
      </c>
      <c r="H104" s="3" t="s">
        <v>462</v>
      </c>
      <c r="I104" s="3" t="s">
        <v>463</v>
      </c>
      <c r="J104" s="3" t="s">
        <v>464</v>
      </c>
      <c r="K104" s="3" t="s">
        <v>465</v>
      </c>
      <c r="L104" s="3" t="s">
        <v>466</v>
      </c>
      <c r="M104" s="3" t="s">
        <v>467</v>
      </c>
      <c r="N104" s="3" t="s">
        <v>468</v>
      </c>
      <c r="O104" s="3" t="s">
        <v>469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0.5" hidden="false" customHeight="false" outlineLevel="0" collapsed="false">
      <c r="B105" s="3" t="s">
        <v>470</v>
      </c>
      <c r="C105" s="3" t="n">
        <v>45767</v>
      </c>
      <c r="D105" s="3" t="n">
        <v>0.75</v>
      </c>
      <c r="E105" s="3" t="s">
        <v>44</v>
      </c>
      <c r="F105" s="3" t="s">
        <v>471</v>
      </c>
      <c r="G105" s="3" t="s">
        <v>472</v>
      </c>
      <c r="H105" s="3" t="s">
        <v>473</v>
      </c>
      <c r="I105" s="3" t="s">
        <v>474</v>
      </c>
      <c r="J105" s="3" t="s">
        <v>475</v>
      </c>
      <c r="K105" s="3" t="s">
        <v>476</v>
      </c>
      <c r="L105" s="3" t="s">
        <v>477</v>
      </c>
      <c r="M105" s="3" t="s">
        <v>478</v>
      </c>
      <c r="N105" s="3" t="s">
        <v>479</v>
      </c>
      <c r="O105" s="3" t="s">
        <v>480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0.5" hidden="false" customHeight="false" outlineLevel="0" collapsed="false">
      <c r="B106" s="3" t="s">
        <v>481</v>
      </c>
      <c r="C106" s="3" t="n">
        <v>45781</v>
      </c>
      <c r="D106" s="3" t="n">
        <v>0.875</v>
      </c>
      <c r="E106" s="3" t="s">
        <v>45</v>
      </c>
      <c r="F106" s="3" t="s">
        <v>482</v>
      </c>
      <c r="G106" s="3" t="s">
        <v>483</v>
      </c>
      <c r="H106" s="3" t="s">
        <v>484</v>
      </c>
      <c r="I106" s="3" t="s">
        <v>485</v>
      </c>
      <c r="J106" s="3" t="s">
        <v>486</v>
      </c>
      <c r="K106" s="3" t="s">
        <v>487</v>
      </c>
      <c r="L106" s="3" t="s">
        <v>488</v>
      </c>
      <c r="M106" s="3" t="s">
        <v>489</v>
      </c>
      <c r="N106" s="3" t="s">
        <v>490</v>
      </c>
      <c r="O106" s="3" t="s">
        <v>491</v>
      </c>
      <c r="AW106" s="3" t="n">
        <v>6</v>
      </c>
    </row>
    <row r="107" customFormat="false" ht="10.5" hidden="false" customHeight="false" outlineLevel="0" collapsed="false">
      <c r="B107" s="3" t="s">
        <v>492</v>
      </c>
      <c r="C107" s="3" t="n">
        <v>45795</v>
      </c>
      <c r="D107" s="3" t="n">
        <v>0.583333333333333</v>
      </c>
      <c r="E107" s="3" t="s">
        <v>46</v>
      </c>
      <c r="F107" s="3" t="s">
        <v>493</v>
      </c>
      <c r="G107" s="3" t="s">
        <v>494</v>
      </c>
      <c r="H107" s="3" t="s">
        <v>495</v>
      </c>
      <c r="I107" s="3" t="s">
        <v>496</v>
      </c>
      <c r="J107" s="3" t="s">
        <v>497</v>
      </c>
      <c r="K107" s="3" t="s">
        <v>498</v>
      </c>
      <c r="L107" s="3" t="s">
        <v>499</v>
      </c>
      <c r="M107" s="3" t="s">
        <v>500</v>
      </c>
      <c r="N107" s="3" t="s">
        <v>501</v>
      </c>
      <c r="O107" s="3" t="s">
        <v>502</v>
      </c>
      <c r="AW107" s="3" t="n">
        <v>7</v>
      </c>
    </row>
    <row r="108" customFormat="false" ht="10.5" hidden="false" customHeight="false" outlineLevel="0" collapsed="false">
      <c r="B108" s="3" t="s">
        <v>503</v>
      </c>
      <c r="C108" s="3" t="n">
        <v>45802</v>
      </c>
      <c r="D108" s="3" t="n">
        <v>0.583333333333333</v>
      </c>
      <c r="E108" s="3" t="s">
        <v>47</v>
      </c>
      <c r="F108" s="3" t="s">
        <v>504</v>
      </c>
      <c r="G108" s="3" t="s">
        <v>505</v>
      </c>
      <c r="H108" s="3" t="s">
        <v>506</v>
      </c>
      <c r="I108" s="3" t="s">
        <v>507</v>
      </c>
      <c r="J108" s="3" t="s">
        <v>508</v>
      </c>
      <c r="K108" s="3" t="s">
        <v>509</v>
      </c>
      <c r="L108" s="3" t="s">
        <v>510</v>
      </c>
      <c r="M108" s="3" t="s">
        <v>511</v>
      </c>
      <c r="N108" s="3" t="s">
        <v>512</v>
      </c>
      <c r="O108" s="3" t="s">
        <v>513</v>
      </c>
      <c r="AW108" s="3" t="n">
        <v>8</v>
      </c>
    </row>
    <row r="109" customFormat="false" ht="10.5" hidden="false" customHeight="false" outlineLevel="0" collapsed="false">
      <c r="B109" s="3" t="s">
        <v>514</v>
      </c>
      <c r="C109" s="3" t="n">
        <v>45809</v>
      </c>
      <c r="D109" s="3" t="n">
        <v>0.583333333333333</v>
      </c>
      <c r="E109" s="3" t="s">
        <v>48</v>
      </c>
      <c r="F109" s="3" t="s">
        <v>515</v>
      </c>
      <c r="G109" s="3" t="s">
        <v>516</v>
      </c>
      <c r="H109" s="3" t="s">
        <v>517</v>
      </c>
      <c r="I109" s="3" t="s">
        <v>518</v>
      </c>
      <c r="J109" s="3" t="s">
        <v>519</v>
      </c>
      <c r="K109" s="3" t="s">
        <v>520</v>
      </c>
      <c r="L109" s="3" t="s">
        <v>521</v>
      </c>
      <c r="M109" s="3" t="s">
        <v>522</v>
      </c>
      <c r="N109" s="3" t="s">
        <v>523</v>
      </c>
      <c r="O109" s="3" t="s">
        <v>524</v>
      </c>
      <c r="AW109" s="3" t="n">
        <v>9</v>
      </c>
    </row>
    <row r="110" customFormat="false" ht="10.5" hidden="false" customHeight="false" outlineLevel="0" collapsed="false">
      <c r="B110" s="3" t="s">
        <v>525</v>
      </c>
      <c r="C110" s="3" t="n">
        <v>45823</v>
      </c>
      <c r="D110" s="3" t="n">
        <v>0.791666666666667</v>
      </c>
      <c r="E110" s="3" t="s">
        <v>49</v>
      </c>
      <c r="F110" s="3" t="s">
        <v>526</v>
      </c>
      <c r="G110" s="3" t="s">
        <v>527</v>
      </c>
      <c r="H110" s="3" t="s">
        <v>528</v>
      </c>
      <c r="I110" s="3" t="s">
        <v>529</v>
      </c>
      <c r="J110" s="3" t="s">
        <v>530</v>
      </c>
      <c r="K110" s="3" t="s">
        <v>531</v>
      </c>
      <c r="L110" s="3" t="s">
        <v>532</v>
      </c>
      <c r="M110" s="3" t="s">
        <v>533</v>
      </c>
      <c r="N110" s="3" t="s">
        <v>534</v>
      </c>
      <c r="O110" s="3" t="s">
        <v>535</v>
      </c>
      <c r="AW110" s="3" t="n">
        <v>10</v>
      </c>
    </row>
    <row r="111" customFormat="false" ht="10.5" hidden="false" customHeight="false" outlineLevel="0" collapsed="false">
      <c r="B111" s="3" t="s">
        <v>536</v>
      </c>
      <c r="C111" s="3" t="n">
        <v>45837</v>
      </c>
      <c r="D111" s="3" t="n">
        <v>0.583333333333333</v>
      </c>
      <c r="E111" s="3" t="s">
        <v>50</v>
      </c>
      <c r="F111" s="3" t="s">
        <v>537</v>
      </c>
      <c r="G111" s="3" t="s">
        <v>538</v>
      </c>
      <c r="H111" s="3" t="s">
        <v>539</v>
      </c>
      <c r="I111" s="3" t="s">
        <v>540</v>
      </c>
      <c r="J111" s="3" t="s">
        <v>541</v>
      </c>
      <c r="K111" s="3" t="s">
        <v>542</v>
      </c>
      <c r="L111" s="3" t="s">
        <v>543</v>
      </c>
      <c r="M111" s="3" t="s">
        <v>544</v>
      </c>
      <c r="N111" s="3" t="s">
        <v>545</v>
      </c>
      <c r="O111" s="3" t="s">
        <v>546</v>
      </c>
      <c r="AW111" s="3" t="n">
        <v>11</v>
      </c>
    </row>
    <row r="112" customFormat="false" ht="10.5" hidden="false" customHeight="false" outlineLevel="0" collapsed="false">
      <c r="B112" s="3" t="s">
        <v>547</v>
      </c>
      <c r="C112" s="3" t="n">
        <v>45844</v>
      </c>
      <c r="D112" s="3" t="n">
        <v>0.625</v>
      </c>
      <c r="E112" s="3" t="s">
        <v>51</v>
      </c>
      <c r="F112" s="3" t="s">
        <v>548</v>
      </c>
      <c r="G112" s="3" t="s">
        <v>549</v>
      </c>
      <c r="H112" s="3" t="s">
        <v>550</v>
      </c>
      <c r="I112" s="3" t="s">
        <v>551</v>
      </c>
      <c r="J112" s="3" t="s">
        <v>552</v>
      </c>
      <c r="K112" s="3" t="s">
        <v>548</v>
      </c>
      <c r="L112" s="3" t="s">
        <v>553</v>
      </c>
      <c r="M112" s="3" t="s">
        <v>554</v>
      </c>
      <c r="N112" s="3" t="s">
        <v>555</v>
      </c>
      <c r="O112" s="3" t="s">
        <v>556</v>
      </c>
      <c r="AW112" s="3" t="n">
        <v>12</v>
      </c>
    </row>
    <row r="113" customFormat="false" ht="10.5" hidden="false" customHeight="false" outlineLevel="0" collapsed="false">
      <c r="B113" s="3" t="s">
        <v>557</v>
      </c>
      <c r="C113" s="3" t="n">
        <v>45865</v>
      </c>
      <c r="D113" s="3" t="n">
        <v>0.583333333333333</v>
      </c>
      <c r="E113" s="3" t="s">
        <v>52</v>
      </c>
      <c r="F113" s="3" t="s">
        <v>558</v>
      </c>
      <c r="G113" s="3" t="s">
        <v>559</v>
      </c>
      <c r="H113" s="3" t="s">
        <v>560</v>
      </c>
      <c r="I113" s="3" t="s">
        <v>561</v>
      </c>
      <c r="J113" s="3" t="s">
        <v>562</v>
      </c>
      <c r="K113" s="3" t="s">
        <v>563</v>
      </c>
      <c r="L113" s="3" t="s">
        <v>564</v>
      </c>
      <c r="M113" s="3" t="s">
        <v>565</v>
      </c>
      <c r="N113" s="3" t="s">
        <v>566</v>
      </c>
      <c r="O113" s="3" t="s">
        <v>567</v>
      </c>
      <c r="AW113" s="3" t="n">
        <v>13</v>
      </c>
    </row>
    <row r="114" customFormat="false" ht="10.5" hidden="false" customHeight="false" outlineLevel="0" collapsed="false">
      <c r="B114" s="3" t="s">
        <v>568</v>
      </c>
      <c r="C114" s="3" t="n">
        <v>45872</v>
      </c>
      <c r="D114" s="3" t="n">
        <v>0.583333333333333</v>
      </c>
      <c r="E114" s="3" t="s">
        <v>53</v>
      </c>
      <c r="F114" s="3" t="s">
        <v>569</v>
      </c>
      <c r="G114" s="3" t="s">
        <v>570</v>
      </c>
      <c r="H114" s="3" t="s">
        <v>571</v>
      </c>
      <c r="I114" s="3" t="s">
        <v>572</v>
      </c>
      <c r="J114" s="3" t="s">
        <v>573</v>
      </c>
      <c r="K114" s="3" t="s">
        <v>574</v>
      </c>
      <c r="L114" s="3" t="s">
        <v>575</v>
      </c>
      <c r="M114" s="3" t="s">
        <v>576</v>
      </c>
      <c r="N114" s="3" t="s">
        <v>577</v>
      </c>
      <c r="O114" s="3" t="s">
        <v>578</v>
      </c>
      <c r="AW114" s="3" t="n">
        <v>14</v>
      </c>
    </row>
    <row r="115" customFormat="false" ht="10.5" hidden="false" customHeight="false" outlineLevel="0" collapsed="false">
      <c r="B115" s="3" t="s">
        <v>579</v>
      </c>
      <c r="C115" s="3" t="n">
        <v>45900</v>
      </c>
      <c r="D115" s="3" t="n">
        <v>0.583333333333333</v>
      </c>
      <c r="E115" s="3" t="s">
        <v>54</v>
      </c>
      <c r="F115" s="3" t="s">
        <v>580</v>
      </c>
      <c r="G115" s="3" t="s">
        <v>581</v>
      </c>
      <c r="H115" s="3" t="s">
        <v>582</v>
      </c>
      <c r="I115" s="3" t="s">
        <v>583</v>
      </c>
      <c r="J115" s="3" t="s">
        <v>584</v>
      </c>
      <c r="K115" s="3" t="s">
        <v>585</v>
      </c>
      <c r="L115" s="3" t="s">
        <v>586</v>
      </c>
      <c r="M115" s="3" t="s">
        <v>587</v>
      </c>
      <c r="N115" s="3" t="s">
        <v>588</v>
      </c>
      <c r="O115" s="3" t="s">
        <v>589</v>
      </c>
      <c r="AW115" s="3" t="n">
        <v>15</v>
      </c>
    </row>
    <row r="116" customFormat="false" ht="10.5" hidden="false" customHeight="false" outlineLevel="0" collapsed="false">
      <c r="B116" s="3" t="s">
        <v>590</v>
      </c>
      <c r="C116" s="3" t="n">
        <v>45907</v>
      </c>
      <c r="D116" s="3" t="n">
        <v>0.583333333333333</v>
      </c>
      <c r="E116" s="3" t="s">
        <v>55</v>
      </c>
      <c r="F116" s="3" t="s">
        <v>591</v>
      </c>
      <c r="G116" s="3" t="s">
        <v>592</v>
      </c>
      <c r="H116" s="3" t="s">
        <v>593</v>
      </c>
      <c r="I116" s="3" t="s">
        <v>594</v>
      </c>
      <c r="J116" s="3" t="s">
        <v>595</v>
      </c>
      <c r="K116" s="3" t="s">
        <v>596</v>
      </c>
      <c r="L116" s="3" t="s">
        <v>597</v>
      </c>
      <c r="M116" s="3" t="s">
        <v>598</v>
      </c>
      <c r="N116" s="3" t="s">
        <v>599</v>
      </c>
      <c r="O116" s="3" t="s">
        <v>600</v>
      </c>
      <c r="AW116" s="3" t="n">
        <v>16</v>
      </c>
    </row>
    <row r="117" customFormat="false" ht="10.5" hidden="false" customHeight="false" outlineLevel="0" collapsed="false">
      <c r="B117" s="3" t="s">
        <v>601</v>
      </c>
      <c r="C117" s="3" t="n">
        <v>45921</v>
      </c>
      <c r="D117" s="3" t="n">
        <v>0.5</v>
      </c>
      <c r="E117" s="3" t="s">
        <v>56</v>
      </c>
      <c r="F117" s="3" t="s">
        <v>602</v>
      </c>
      <c r="G117" s="3" t="s">
        <v>603</v>
      </c>
      <c r="H117" s="3" t="s">
        <v>604</v>
      </c>
      <c r="I117" s="3" t="s">
        <v>605</v>
      </c>
      <c r="J117" s="3" t="s">
        <v>606</v>
      </c>
      <c r="K117" s="3" t="s">
        <v>607</v>
      </c>
      <c r="L117" s="3" t="s">
        <v>608</v>
      </c>
      <c r="M117" s="3" t="s">
        <v>609</v>
      </c>
      <c r="N117" s="3" t="s">
        <v>610</v>
      </c>
      <c r="O117" s="3" t="s">
        <v>611</v>
      </c>
      <c r="AW117" s="3" t="n">
        <v>17</v>
      </c>
    </row>
    <row r="118" customFormat="false" ht="10.5" hidden="false" customHeight="false" outlineLevel="0" collapsed="false">
      <c r="B118" s="3" t="s">
        <v>612</v>
      </c>
      <c r="C118" s="3" t="n">
        <v>45935</v>
      </c>
      <c r="D118" s="3" t="n">
        <v>0.541666666666667</v>
      </c>
      <c r="E118" s="3" t="s">
        <v>57</v>
      </c>
      <c r="F118" s="3" t="s">
        <v>613</v>
      </c>
      <c r="G118" s="3" t="s">
        <v>613</v>
      </c>
      <c r="H118" s="3" t="s">
        <v>614</v>
      </c>
      <c r="I118" s="3" t="s">
        <v>615</v>
      </c>
      <c r="J118" s="3" t="s">
        <v>616</v>
      </c>
      <c r="K118" s="3" t="s">
        <v>617</v>
      </c>
      <c r="L118" s="3" t="s">
        <v>618</v>
      </c>
      <c r="M118" s="3" t="s">
        <v>619</v>
      </c>
      <c r="N118" s="3" t="s">
        <v>620</v>
      </c>
      <c r="O118" s="3" t="s">
        <v>621</v>
      </c>
      <c r="AW118" s="3" t="n">
        <v>18</v>
      </c>
    </row>
    <row r="119" customFormat="false" ht="10.5" hidden="false" customHeight="false" outlineLevel="0" collapsed="false">
      <c r="B119" s="3" t="s">
        <v>622</v>
      </c>
      <c r="C119" s="3" t="n">
        <v>45949</v>
      </c>
      <c r="D119" s="3" t="n">
        <v>0.833333333333333</v>
      </c>
      <c r="E119" s="3" t="s">
        <v>58</v>
      </c>
      <c r="F119" s="3" t="s">
        <v>623</v>
      </c>
      <c r="G119" s="3" t="s">
        <v>483</v>
      </c>
      <c r="H119" s="3" t="s">
        <v>624</v>
      </c>
      <c r="I119" s="3" t="s">
        <v>625</v>
      </c>
      <c r="J119" s="3" t="s">
        <v>626</v>
      </c>
      <c r="K119" s="3" t="s">
        <v>627</v>
      </c>
      <c r="L119" s="3" t="s">
        <v>628</v>
      </c>
      <c r="M119" s="3" t="s">
        <v>629</v>
      </c>
      <c r="N119" s="3" t="s">
        <v>630</v>
      </c>
      <c r="O119" s="3" t="s">
        <v>631</v>
      </c>
      <c r="AW119" s="3" t="n">
        <v>19</v>
      </c>
    </row>
    <row r="120" customFormat="false" ht="10.5" hidden="false" customHeight="false" outlineLevel="0" collapsed="false">
      <c r="B120" s="3" t="s">
        <v>632</v>
      </c>
      <c r="C120" s="3" t="n">
        <v>45956</v>
      </c>
      <c r="D120" s="3" t="n">
        <v>0.875</v>
      </c>
      <c r="E120" s="3" t="s">
        <v>59</v>
      </c>
      <c r="F120" s="3" t="s">
        <v>633</v>
      </c>
      <c r="G120" s="3" t="s">
        <v>634</v>
      </c>
      <c r="H120" s="3" t="s">
        <v>635</v>
      </c>
      <c r="I120" s="3" t="s">
        <v>636</v>
      </c>
      <c r="J120" s="3" t="s">
        <v>637</v>
      </c>
      <c r="K120" s="3" t="s">
        <v>638</v>
      </c>
      <c r="L120" s="3" t="s">
        <v>639</v>
      </c>
      <c r="M120" s="3" t="s">
        <v>640</v>
      </c>
      <c r="N120" s="3" t="s">
        <v>641</v>
      </c>
      <c r="O120" s="3" t="s">
        <v>642</v>
      </c>
      <c r="AW120" s="3" t="n">
        <v>20</v>
      </c>
    </row>
    <row r="121" customFormat="false" ht="10.5" hidden="false" customHeight="false" outlineLevel="0" collapsed="false">
      <c r="B121" s="3" t="s">
        <v>643</v>
      </c>
      <c r="C121" s="3" t="n">
        <v>45970</v>
      </c>
      <c r="D121" s="3" t="n">
        <v>0.75</v>
      </c>
      <c r="E121" s="3" t="s">
        <v>60</v>
      </c>
      <c r="F121" s="3" t="s">
        <v>644</v>
      </c>
      <c r="G121" s="3" t="s">
        <v>645</v>
      </c>
      <c r="H121" s="3" t="s">
        <v>646</v>
      </c>
      <c r="I121" s="3" t="s">
        <v>647</v>
      </c>
      <c r="J121" s="3" t="s">
        <v>648</v>
      </c>
      <c r="K121" s="3" t="s">
        <v>649</v>
      </c>
      <c r="L121" s="3" t="s">
        <v>650</v>
      </c>
      <c r="M121" s="3" t="s">
        <v>651</v>
      </c>
      <c r="N121" s="3" t="s">
        <v>652</v>
      </c>
      <c r="O121" s="3" t="s">
        <v>653</v>
      </c>
      <c r="AW121" s="3" t="n">
        <v>21</v>
      </c>
    </row>
    <row r="122" customFormat="false" ht="10.5" hidden="false" customHeight="false" outlineLevel="0" collapsed="false">
      <c r="B122" s="3" t="s">
        <v>654</v>
      </c>
      <c r="C122" s="3" t="n">
        <v>45983</v>
      </c>
      <c r="D122" s="3" t="n">
        <v>0.208333333333333</v>
      </c>
      <c r="E122" s="3" t="s">
        <v>61</v>
      </c>
      <c r="F122" s="3" t="s">
        <v>655</v>
      </c>
      <c r="G122" s="3" t="s">
        <v>483</v>
      </c>
      <c r="H122" s="3" t="s">
        <v>656</v>
      </c>
      <c r="I122" s="3" t="s">
        <v>657</v>
      </c>
      <c r="J122" s="3" t="s">
        <v>658</v>
      </c>
      <c r="K122" s="3" t="s">
        <v>659</v>
      </c>
      <c r="L122" s="3" t="s">
        <v>660</v>
      </c>
      <c r="M122" s="3" t="s">
        <v>661</v>
      </c>
      <c r="N122" s="3" t="s">
        <v>662</v>
      </c>
      <c r="O122" s="3" t="s">
        <v>663</v>
      </c>
      <c r="AW122" s="3" t="n">
        <v>22</v>
      </c>
    </row>
    <row r="123" customFormat="false" ht="10.5" hidden="false" customHeight="false" outlineLevel="0" collapsed="false">
      <c r="B123" s="3" t="s">
        <v>664</v>
      </c>
      <c r="C123" s="3" t="n">
        <v>45991</v>
      </c>
      <c r="D123" s="3" t="n">
        <v>0.708333333333333</v>
      </c>
      <c r="E123" s="3" t="s">
        <v>62</v>
      </c>
      <c r="F123" s="3" t="s">
        <v>665</v>
      </c>
      <c r="G123" s="3" t="s">
        <v>666</v>
      </c>
      <c r="H123" s="3" t="s">
        <v>667</v>
      </c>
      <c r="I123" s="3" t="s">
        <v>668</v>
      </c>
      <c r="J123" s="3" t="s">
        <v>669</v>
      </c>
      <c r="K123" s="3" t="s">
        <v>670</v>
      </c>
      <c r="L123" s="3" t="s">
        <v>671</v>
      </c>
      <c r="M123" s="3" t="s">
        <v>672</v>
      </c>
      <c r="N123" s="3" t="s">
        <v>673</v>
      </c>
      <c r="O123" s="3" t="s">
        <v>674</v>
      </c>
      <c r="AW123" s="3" t="n">
        <v>23</v>
      </c>
    </row>
    <row r="124" customFormat="false" ht="10.5" hidden="false" customHeight="false" outlineLevel="0" collapsed="false">
      <c r="B124" s="3" t="s">
        <v>675</v>
      </c>
      <c r="C124" s="3" t="n">
        <v>45998</v>
      </c>
      <c r="D124" s="3" t="n">
        <v>0.583333333333333</v>
      </c>
      <c r="E124" s="3" t="s">
        <v>63</v>
      </c>
      <c r="F124" s="3" t="s">
        <v>676</v>
      </c>
      <c r="G124" s="3" t="s">
        <v>677</v>
      </c>
      <c r="H124" s="3" t="s">
        <v>678</v>
      </c>
      <c r="I124" s="3" t="s">
        <v>679</v>
      </c>
      <c r="J124" s="3" t="s">
        <v>680</v>
      </c>
      <c r="K124" s="3" t="s">
        <v>681</v>
      </c>
      <c r="L124" s="3" t="s">
        <v>682</v>
      </c>
      <c r="M124" s="3" t="s">
        <v>683</v>
      </c>
      <c r="N124" s="3" t="s">
        <v>684</v>
      </c>
      <c r="O124" s="3" t="s">
        <v>685</v>
      </c>
      <c r="AW124" s="3" t="n">
        <v>24</v>
      </c>
    </row>
    <row r="131" customFormat="false" ht="10.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DA131" s="3" t="n">
        <v>5</v>
      </c>
    </row>
    <row r="132" customFormat="false" ht="10.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DA132" s="3" t="n">
        <v>11</v>
      </c>
    </row>
    <row r="133" customFormat="false" ht="10.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DA133" s="3" t="n">
        <v>3</v>
      </c>
    </row>
    <row r="134" customFormat="false" ht="10.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DA134" s="3" t="n">
        <v>1</v>
      </c>
    </row>
    <row r="135" customFormat="false" ht="10.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DA135" s="3" t="n">
        <v>6</v>
      </c>
    </row>
    <row r="136" customFormat="false" ht="10.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DA136" s="3" t="n">
        <v>13</v>
      </c>
    </row>
    <row r="137" customFormat="false" ht="10.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DA137" s="3" t="n">
        <v>2</v>
      </c>
    </row>
    <row r="138" customFormat="false" ht="10.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DA138" s="3" t="n">
        <v>12</v>
      </c>
    </row>
    <row r="139" customFormat="false" ht="10.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DA139" s="3" t="n">
        <v>8</v>
      </c>
    </row>
    <row r="140" customFormat="false" ht="10.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DA140" s="3" t="n">
        <v>7</v>
      </c>
    </row>
    <row r="141" customFormat="false" ht="10.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DA141" s="3" t="n">
        <v>10</v>
      </c>
    </row>
    <row r="142" customFormat="false" ht="10.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DA142" s="3" t="n">
        <v>17</v>
      </c>
    </row>
    <row r="143" customFormat="false" ht="10.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DA143" s="3" t="n">
        <v>14</v>
      </c>
    </row>
    <row r="144" customFormat="false" ht="10.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DA144" s="3" t="n">
        <v>4</v>
      </c>
    </row>
    <row r="145" customFormat="false" ht="10.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DA145" s="3" t="n">
        <v>16</v>
      </c>
    </row>
    <row r="146" customFormat="false" ht="10.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DA146" s="3" t="n">
        <v>15</v>
      </c>
    </row>
    <row r="147" customFormat="false" ht="10.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DA147" s="3" t="n">
        <v>9</v>
      </c>
    </row>
    <row r="148" customFormat="false" ht="10.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DA148" s="3" t="n">
        <v>20</v>
      </c>
    </row>
    <row r="149" customFormat="false" ht="10.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DA149" s="3" t="n">
        <v>19</v>
      </c>
    </row>
    <row r="150" customFormat="false" ht="10.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DA150" s="3" t="n">
        <v>18</v>
      </c>
    </row>
    <row r="196" customFormat="false" ht="10.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EA196" s="3" t="n">
        <v>3</v>
      </c>
    </row>
    <row r="197" customFormat="false" ht="10.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EA197" s="3" t="n">
        <v>6</v>
      </c>
    </row>
    <row r="198" customFormat="false" ht="10.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EA198" s="3" t="n">
        <v>2</v>
      </c>
    </row>
    <row r="199" customFormat="false" ht="10.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EA199" s="3" t="n">
        <v>1</v>
      </c>
    </row>
    <row r="200" customFormat="false" ht="10.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EA200" s="3" t="n">
        <v>3</v>
      </c>
    </row>
    <row r="201" customFormat="false" ht="10.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EA201" s="3" t="n">
        <v>7</v>
      </c>
    </row>
    <row r="202" customFormat="false" ht="10.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EA202" s="3" t="n">
        <v>1</v>
      </c>
    </row>
    <row r="203" customFormat="false" ht="10.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EA203" s="3" t="n">
        <v>6</v>
      </c>
    </row>
    <row r="204" customFormat="false" ht="10.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EA204" s="3" t="n">
        <v>4</v>
      </c>
    </row>
    <row r="205" customFormat="false" ht="10.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EA205" s="3" t="n">
        <v>4</v>
      </c>
    </row>
    <row r="206" customFormat="false" ht="10.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Z206" s="3" t="n">
        <v>0</v>
      </c>
    </row>
    <row r="207" customFormat="false" ht="10.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Z207" s="3" t="n">
        <v>0</v>
      </c>
    </row>
    <row r="208" customFormat="false" ht="10.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Z208" s="3" t="n">
        <v>0</v>
      </c>
    </row>
    <row r="209" customFormat="false" ht="10.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Z209" s="3" t="n">
        <v>0</v>
      </c>
    </row>
    <row r="210" customFormat="false" ht="10.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Z210" s="3" t="n">
        <v>0</v>
      </c>
    </row>
    <row r="211" customFormat="false" ht="10.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Z211" s="3" t="n">
        <v>0</v>
      </c>
    </row>
    <row r="212" customFormat="false" ht="10.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Z213" s="3" t="n">
        <v>0</v>
      </c>
    </row>
    <row r="214" customFormat="false" ht="10.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Z214" s="3" t="n">
        <v>0</v>
      </c>
    </row>
    <row r="215" customFormat="false" ht="10.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686</v>
      </c>
      <c r="D261" s="3" t="s">
        <v>687</v>
      </c>
      <c r="E261" s="3" t="n">
        <v>1</v>
      </c>
      <c r="F261" s="3" t="n">
        <v>63</v>
      </c>
      <c r="I261" s="3" t="s">
        <v>688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DS261" s="3" t="n">
        <v>4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689</v>
      </c>
      <c r="D262" s="3" t="s">
        <v>690</v>
      </c>
      <c r="E262" s="3" t="n">
        <v>1</v>
      </c>
      <c r="F262" s="3" t="n">
        <v>12</v>
      </c>
      <c r="I262" s="3" t="s">
        <v>691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Z262" s="3" t="n">
        <v>0</v>
      </c>
      <c r="DS262" s="3" t="n">
        <v>7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692</v>
      </c>
      <c r="D263" s="3" t="s">
        <v>693</v>
      </c>
      <c r="E263" s="3" t="n">
        <v>2</v>
      </c>
      <c r="F263" s="3" t="n">
        <v>1</v>
      </c>
      <c r="I263" s="3" t="s">
        <v>694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Z263" s="3" t="n">
        <v>0</v>
      </c>
      <c r="DS263" s="3" t="n">
        <v>3</v>
      </c>
    </row>
    <row r="264" customFormat="false" ht="10.5" hidden="false" customHeight="false" outlineLevel="0" collapsed="false">
      <c r="A264" s="3" t="n">
        <v>4</v>
      </c>
      <c r="B264" s="3" t="s">
        <v>11</v>
      </c>
      <c r="C264" s="3" t="s">
        <v>695</v>
      </c>
      <c r="D264" s="3" t="s">
        <v>696</v>
      </c>
      <c r="E264" s="3" t="n">
        <v>7</v>
      </c>
      <c r="F264" s="3" t="n">
        <v>30</v>
      </c>
      <c r="I264" s="3" t="s">
        <v>697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Z264" s="3" t="n">
        <v>0</v>
      </c>
      <c r="DS264" s="3" t="n">
        <v>14</v>
      </c>
    </row>
    <row r="265" customFormat="false" ht="10.5" hidden="false" customHeight="false" outlineLevel="0" collapsed="false">
      <c r="A265" s="3" t="n">
        <v>5</v>
      </c>
      <c r="B265" s="3" t="s">
        <v>12</v>
      </c>
      <c r="C265" s="3" t="s">
        <v>698</v>
      </c>
      <c r="D265" s="3" t="s">
        <v>699</v>
      </c>
      <c r="E265" s="3" t="n">
        <v>3</v>
      </c>
      <c r="F265" s="3" t="n">
        <v>44</v>
      </c>
      <c r="I265" s="3" t="s">
        <v>700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Z265" s="3" t="n">
        <v>0</v>
      </c>
      <c r="DS265" s="3" t="n">
        <v>1</v>
      </c>
    </row>
    <row r="266" customFormat="false" ht="10.5" hidden="false" customHeight="false" outlineLevel="0" collapsed="false">
      <c r="A266" s="3" t="n">
        <v>6</v>
      </c>
      <c r="B266" s="3" t="s">
        <v>13</v>
      </c>
      <c r="C266" s="3" t="s">
        <v>701</v>
      </c>
      <c r="D266" s="3" t="s">
        <v>702</v>
      </c>
      <c r="E266" s="3" t="n">
        <v>3</v>
      </c>
      <c r="F266" s="3" t="n">
        <v>16</v>
      </c>
      <c r="I266" s="3" t="s">
        <v>703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Z266" s="3" t="n">
        <v>0</v>
      </c>
      <c r="DS266" s="3" t="n">
        <v>5</v>
      </c>
    </row>
    <row r="267" customFormat="false" ht="10.5" hidden="false" customHeight="false" outlineLevel="0" collapsed="false">
      <c r="A267" s="3" t="n">
        <v>7</v>
      </c>
      <c r="B267" s="3" t="s">
        <v>14</v>
      </c>
      <c r="C267" s="3" t="s">
        <v>704</v>
      </c>
      <c r="D267" s="3" t="s">
        <v>705</v>
      </c>
      <c r="E267" s="3" t="n">
        <v>4</v>
      </c>
      <c r="F267" s="3" t="n">
        <v>14</v>
      </c>
      <c r="I267" s="3" t="s">
        <v>706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Z267" s="3" t="n">
        <v>0</v>
      </c>
      <c r="DS267" s="3" t="n">
        <v>10</v>
      </c>
    </row>
    <row r="268" customFormat="false" ht="10.5" hidden="false" customHeight="false" outlineLevel="0" collapsed="false">
      <c r="A268" s="3" t="n">
        <v>8</v>
      </c>
      <c r="B268" s="3" t="s">
        <v>15</v>
      </c>
      <c r="C268" s="3" t="s">
        <v>707</v>
      </c>
      <c r="D268" s="3" t="s">
        <v>708</v>
      </c>
      <c r="E268" s="3" t="n">
        <v>4</v>
      </c>
      <c r="F268" s="3" t="n">
        <v>18</v>
      </c>
      <c r="I268" s="3" t="s">
        <v>709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Z268" s="3" t="n">
        <v>0</v>
      </c>
      <c r="DS268" s="3" t="n">
        <v>9</v>
      </c>
    </row>
    <row r="269" customFormat="false" ht="10.5" hidden="false" customHeight="false" outlineLevel="0" collapsed="false">
      <c r="A269" s="3" t="n">
        <v>9</v>
      </c>
      <c r="B269" s="3" t="s">
        <v>16</v>
      </c>
      <c r="C269" s="3" t="s">
        <v>710</v>
      </c>
      <c r="D269" s="3" t="s">
        <v>711</v>
      </c>
      <c r="E269" s="3" t="n">
        <v>5</v>
      </c>
      <c r="F269" s="3" t="n">
        <v>55</v>
      </c>
      <c r="I269" s="3" t="s">
        <v>712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Z269" s="3" t="n">
        <v>0</v>
      </c>
      <c r="DS269" s="3" t="n">
        <v>17</v>
      </c>
    </row>
    <row r="270" customFormat="false" ht="10.5" hidden="false" customHeight="false" outlineLevel="0" collapsed="false">
      <c r="A270" s="3" t="n">
        <v>10</v>
      </c>
      <c r="B270" s="3" t="s">
        <v>17</v>
      </c>
      <c r="C270" s="3" t="s">
        <v>713</v>
      </c>
      <c r="D270" s="3" t="s">
        <v>714</v>
      </c>
      <c r="E270" s="3" t="n">
        <v>5</v>
      </c>
      <c r="F270" s="3" t="n">
        <v>23</v>
      </c>
      <c r="I270" s="3" t="s">
        <v>715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Z270" s="3" t="n">
        <v>0</v>
      </c>
      <c r="DS270" s="3" t="n">
        <v>11</v>
      </c>
    </row>
    <row r="271" customFormat="false" ht="10.5" hidden="false" customHeight="false" outlineLevel="0" collapsed="false">
      <c r="A271" s="3" t="n">
        <v>11</v>
      </c>
      <c r="B271" s="3" t="s">
        <v>18</v>
      </c>
      <c r="C271" s="3" t="s">
        <v>716</v>
      </c>
      <c r="D271" s="3" t="s">
        <v>717</v>
      </c>
      <c r="E271" s="3" t="n">
        <v>6</v>
      </c>
      <c r="F271" s="3" t="n">
        <v>81</v>
      </c>
      <c r="I271" s="3" t="s">
        <v>718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Z271" s="3" t="n">
        <v>0</v>
      </c>
      <c r="DS271" s="3" t="n">
        <v>2</v>
      </c>
    </row>
    <row r="272" customFormat="false" ht="10.5" hidden="false" customHeight="false" outlineLevel="0" collapsed="false">
      <c r="A272" s="3" t="n">
        <v>12</v>
      </c>
      <c r="B272" s="3" t="s">
        <v>19</v>
      </c>
      <c r="C272" s="3" t="s">
        <v>719</v>
      </c>
      <c r="D272" s="3" t="s">
        <v>720</v>
      </c>
      <c r="E272" s="3" t="n">
        <v>6</v>
      </c>
      <c r="F272" s="3" t="n">
        <v>4</v>
      </c>
      <c r="I272" s="3" t="s">
        <v>721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Z272" s="3" t="n">
        <v>0</v>
      </c>
      <c r="DS272" s="3" t="n">
        <v>8</v>
      </c>
    </row>
    <row r="273" customFormat="false" ht="10.5" hidden="false" customHeight="false" outlineLevel="0" collapsed="false">
      <c r="A273" s="3" t="n">
        <v>13</v>
      </c>
      <c r="B273" s="3" t="s">
        <v>10</v>
      </c>
      <c r="C273" s="3" t="s">
        <v>722</v>
      </c>
      <c r="D273" s="3" t="s">
        <v>723</v>
      </c>
      <c r="E273" s="3" t="n">
        <v>2</v>
      </c>
      <c r="F273" s="3" t="n">
        <v>22</v>
      </c>
      <c r="I273" s="3" t="s">
        <v>724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Z273" s="3" t="n">
        <v>0</v>
      </c>
      <c r="DS273" s="3" t="n">
        <v>6</v>
      </c>
    </row>
    <row r="274" customFormat="false" ht="10.5" hidden="false" customHeight="false" outlineLevel="0" collapsed="false">
      <c r="A274" s="3" t="n">
        <v>14</v>
      </c>
      <c r="B274" s="3" t="s">
        <v>20</v>
      </c>
      <c r="C274" s="3" t="s">
        <v>725</v>
      </c>
      <c r="D274" s="3" t="s">
        <v>726</v>
      </c>
      <c r="E274" s="3" t="n">
        <v>7</v>
      </c>
      <c r="F274" s="3" t="n">
        <v>6</v>
      </c>
      <c r="I274" s="3" t="s">
        <v>727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Z274" s="3" t="n">
        <v>0</v>
      </c>
      <c r="DS274" s="3" t="n">
        <v>13</v>
      </c>
    </row>
    <row r="275" customFormat="false" ht="10.5" hidden="false" customHeight="false" outlineLevel="0" collapsed="false">
      <c r="A275" s="3" t="n">
        <v>15</v>
      </c>
      <c r="B275" s="3" t="s">
        <v>21</v>
      </c>
      <c r="C275" s="3" t="s">
        <v>728</v>
      </c>
      <c r="D275" s="3" t="s">
        <v>729</v>
      </c>
      <c r="E275" s="3" t="n">
        <v>8</v>
      </c>
      <c r="F275" s="3" t="n">
        <v>31</v>
      </c>
      <c r="I275" s="3" t="s">
        <v>730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Z275" s="3" t="n">
        <v>0</v>
      </c>
      <c r="DS275" s="3" t="n">
        <v>16</v>
      </c>
    </row>
    <row r="276" customFormat="false" ht="10.5" hidden="false" customHeight="false" outlineLevel="0" collapsed="false">
      <c r="A276" s="3" t="n">
        <v>16</v>
      </c>
      <c r="B276" s="3" t="s">
        <v>22</v>
      </c>
      <c r="C276" s="3" t="s">
        <v>731</v>
      </c>
      <c r="D276" s="3" t="s">
        <v>732</v>
      </c>
      <c r="E276" s="3" t="n">
        <v>8</v>
      </c>
      <c r="F276" s="3" t="n">
        <v>87</v>
      </c>
      <c r="I276" s="3" t="s">
        <v>733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Z276" s="3" t="n">
        <v>0</v>
      </c>
      <c r="DS276" s="3" t="n">
        <v>15</v>
      </c>
    </row>
    <row r="277" customFormat="false" ht="10.5" hidden="false" customHeight="false" outlineLevel="0" collapsed="false">
      <c r="A277" s="3" t="n">
        <v>17</v>
      </c>
      <c r="B277" s="3" t="s">
        <v>23</v>
      </c>
      <c r="C277" s="3" t="s">
        <v>734</v>
      </c>
      <c r="D277" s="3" t="s">
        <v>735</v>
      </c>
      <c r="E277" s="3" t="n">
        <v>9</v>
      </c>
      <c r="F277" s="3" t="n">
        <v>10</v>
      </c>
      <c r="I277" s="3" t="s">
        <v>736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Z277" s="3" t="n">
        <v>0</v>
      </c>
      <c r="DS277" s="3" t="n">
        <v>12</v>
      </c>
    </row>
    <row r="278" customFormat="false" ht="10.5" hidden="false" customHeight="false" outlineLevel="0" collapsed="false">
      <c r="A278" s="3" t="n">
        <v>18</v>
      </c>
      <c r="B278" s="3" t="s">
        <v>24</v>
      </c>
      <c r="C278" s="3" t="s">
        <v>737</v>
      </c>
      <c r="D278" s="3" t="s">
        <v>738</v>
      </c>
      <c r="E278" s="3" t="n">
        <v>9</v>
      </c>
      <c r="F278" s="3" t="n">
        <v>7</v>
      </c>
      <c r="I278" s="3" t="s">
        <v>739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Z278" s="3" t="n">
        <v>0</v>
      </c>
      <c r="DS278" s="3" t="n">
        <v>20</v>
      </c>
    </row>
    <row r="279" customFormat="false" ht="10.5" hidden="false" customHeight="false" outlineLevel="0" collapsed="false">
      <c r="A279" s="3" t="n">
        <v>19</v>
      </c>
      <c r="B279" s="3" t="s">
        <v>25</v>
      </c>
      <c r="C279" s="3" t="s">
        <v>740</v>
      </c>
      <c r="D279" s="3" t="s">
        <v>741</v>
      </c>
      <c r="E279" s="3" t="n">
        <v>10</v>
      </c>
      <c r="F279" s="3" t="n">
        <v>27</v>
      </c>
      <c r="I279" s="3" t="s">
        <v>742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Z279" s="3" t="n">
        <v>0</v>
      </c>
      <c r="DS279" s="3" t="n">
        <v>19</v>
      </c>
    </row>
    <row r="280" customFormat="false" ht="10.5" hidden="false" customHeight="false" outlineLevel="0" collapsed="false">
      <c r="A280" s="3" t="n">
        <v>20</v>
      </c>
      <c r="B280" s="3" t="s">
        <v>26</v>
      </c>
      <c r="C280" s="3" t="s">
        <v>743</v>
      </c>
      <c r="D280" s="3" t="s">
        <v>744</v>
      </c>
      <c r="E280" s="3" t="n">
        <v>10</v>
      </c>
      <c r="F280" s="3" t="n">
        <v>5</v>
      </c>
      <c r="I280" s="3" t="s">
        <v>745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Z280" s="3" t="n">
        <v>0</v>
      </c>
      <c r="DS280" s="3" t="n">
        <v>18</v>
      </c>
    </row>
    <row r="281" customFormat="false" ht="10.5" hidden="false" customHeight="false" outlineLevel="0" collapsed="false">
      <c r="A281" s="3" t="n">
        <v>21</v>
      </c>
      <c r="B281" s="3" t="s">
        <v>27</v>
      </c>
      <c r="C281" s="3" t="s">
        <v>746</v>
      </c>
      <c r="D281" s="3" t="s">
        <v>747</v>
      </c>
      <c r="E281" s="3" t="n">
        <v>1</v>
      </c>
      <c r="I281" s="3" t="s">
        <v>748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28</v>
      </c>
      <c r="C282" s="3" t="s">
        <v>749</v>
      </c>
      <c r="D282" s="3" t="s">
        <v>750</v>
      </c>
      <c r="E282" s="3" t="n">
        <v>3</v>
      </c>
      <c r="I282" s="3" t="s">
        <v>751</v>
      </c>
      <c r="BZ282" s="3" t="n">
        <v>0</v>
      </c>
    </row>
    <row r="283" customFormat="false" ht="10.5" hidden="false" customHeight="false" outlineLevel="0" collapsed="false">
      <c r="A283" s="3" t="n">
        <v>23</v>
      </c>
      <c r="B283" s="3" t="s">
        <v>29</v>
      </c>
      <c r="C283" s="3" t="s">
        <v>752</v>
      </c>
      <c r="D283" s="3" t="s">
        <v>753</v>
      </c>
      <c r="E283" s="3" t="n">
        <v>3</v>
      </c>
      <c r="I283" s="3" t="s">
        <v>754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0</v>
      </c>
      <c r="C284" s="3" t="s">
        <v>755</v>
      </c>
      <c r="D284" s="3" t="s">
        <v>756</v>
      </c>
      <c r="E284" s="3" t="n">
        <v>4</v>
      </c>
      <c r="I284" s="3" t="s">
        <v>757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1</v>
      </c>
      <c r="C285" s="3" t="s">
        <v>758</v>
      </c>
      <c r="D285" s="3" t="s">
        <v>759</v>
      </c>
      <c r="E285" s="3" t="n">
        <v>4</v>
      </c>
      <c r="I285" s="3" t="s">
        <v>760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2</v>
      </c>
      <c r="C286" s="3" t="s">
        <v>761</v>
      </c>
      <c r="D286" s="3" t="s">
        <v>762</v>
      </c>
      <c r="E286" s="3" t="n">
        <v>6</v>
      </c>
      <c r="I286" s="3" t="s">
        <v>763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64</v>
      </c>
      <c r="C287" s="3" t="s">
        <v>765</v>
      </c>
      <c r="D287" s="3" t="s">
        <v>766</v>
      </c>
      <c r="E287" s="3" t="n">
        <v>7</v>
      </c>
      <c r="I287" s="3" t="s">
        <v>767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68</v>
      </c>
      <c r="C288" s="3" t="s">
        <v>769</v>
      </c>
      <c r="D288" s="3" t="s">
        <v>770</v>
      </c>
      <c r="E288" s="3" t="n">
        <v>8</v>
      </c>
      <c r="I288" s="3" t="s">
        <v>771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72</v>
      </c>
      <c r="C289" s="3" t="s">
        <v>773</v>
      </c>
      <c r="D289" s="3" t="s">
        <v>774</v>
      </c>
      <c r="E289" s="3" t="n">
        <v>8</v>
      </c>
      <c r="I289" s="3" t="s">
        <v>775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776</v>
      </c>
      <c r="C290" s="3" t="s">
        <v>777</v>
      </c>
      <c r="D290" s="3" t="s">
        <v>778</v>
      </c>
      <c r="E290" s="3" t="n">
        <v>9</v>
      </c>
      <c r="I290" s="3" t="s">
        <v>779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780</v>
      </c>
      <c r="C291" s="3" t="s">
        <v>781</v>
      </c>
      <c r="D291" s="3" t="s">
        <v>782</v>
      </c>
      <c r="E291" s="3" t="n">
        <v>9</v>
      </c>
      <c r="I291" s="3" t="s">
        <v>783</v>
      </c>
      <c r="BZ291" s="3" t="n">
        <v>0</v>
      </c>
    </row>
    <row r="292" customFormat="false" ht="10.5" hidden="false" customHeight="false" outlineLevel="0" collapsed="false">
      <c r="A292" s="3" t="n">
        <v>32</v>
      </c>
      <c r="B292" s="3" t="s">
        <v>784</v>
      </c>
      <c r="C292" s="3" t="s">
        <v>785</v>
      </c>
      <c r="D292" s="3" t="s">
        <v>786</v>
      </c>
      <c r="E292" s="3" t="n">
        <v>9</v>
      </c>
      <c r="I292" s="3" t="s">
        <v>787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788</v>
      </c>
      <c r="C293" s="3" t="s">
        <v>789</v>
      </c>
      <c r="D293" s="3" t="s">
        <v>790</v>
      </c>
      <c r="E293" s="3" t="n">
        <v>10</v>
      </c>
      <c r="I293" s="3" t="s">
        <v>791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Z298" s="3" t="n">
        <v>0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7</v>
      </c>
      <c r="C415" s="3" t="s">
        <v>713</v>
      </c>
      <c r="D415" s="3" t="s">
        <v>714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4</v>
      </c>
      <c r="C416" s="3" t="s">
        <v>704</v>
      </c>
      <c r="D416" s="3" t="s">
        <v>705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2</v>
      </c>
      <c r="B417" s="3" t="s">
        <v>8</v>
      </c>
      <c r="C417" s="3" t="s">
        <v>689</v>
      </c>
      <c r="D417" s="3" t="s">
        <v>690</v>
      </c>
      <c r="E417" s="3" t="n">
        <v>1</v>
      </c>
      <c r="F417" s="3" t="n">
        <v>12</v>
      </c>
    </row>
    <row r="418" customFormat="false" ht="10.5" hidden="false" customHeight="false" outlineLevel="0" collapsed="false">
      <c r="A418" s="3" t="n">
        <v>31</v>
      </c>
      <c r="B418" s="3" t="s">
        <v>776</v>
      </c>
      <c r="C418" s="3" t="s">
        <v>777</v>
      </c>
      <c r="D418" s="3" t="s">
        <v>778</v>
      </c>
      <c r="E418" s="3" t="n">
        <v>9</v>
      </c>
    </row>
    <row r="419" customFormat="false" ht="10.5" hidden="false" customHeight="false" outlineLevel="0" collapsed="false">
      <c r="A419" s="3" t="n">
        <v>16</v>
      </c>
      <c r="B419" s="3" t="s">
        <v>22</v>
      </c>
      <c r="C419" s="3" t="s">
        <v>731</v>
      </c>
      <c r="D419" s="3" t="s">
        <v>732</v>
      </c>
      <c r="E419" s="3" t="n">
        <v>8</v>
      </c>
      <c r="F419" s="3" t="n">
        <v>87</v>
      </c>
    </row>
    <row r="420" customFormat="false" ht="10.5" hidden="false" customHeight="false" outlineLevel="0" collapsed="false">
      <c r="A420" s="3" t="n">
        <v>20</v>
      </c>
      <c r="B420" s="3" t="s">
        <v>26</v>
      </c>
      <c r="C420" s="3" t="s">
        <v>743</v>
      </c>
      <c r="D420" s="3" t="s">
        <v>744</v>
      </c>
      <c r="E420" s="3" t="n">
        <v>10</v>
      </c>
      <c r="F420" s="3" t="n">
        <v>5</v>
      </c>
    </row>
    <row r="421" customFormat="false" ht="10.5" hidden="false" customHeight="false" outlineLevel="0" collapsed="false">
      <c r="A421" s="3" t="n">
        <v>21</v>
      </c>
      <c r="B421" s="3" t="s">
        <v>27</v>
      </c>
      <c r="C421" s="3" t="s">
        <v>746</v>
      </c>
      <c r="D421" s="3" t="s">
        <v>747</v>
      </c>
      <c r="E421" s="3" t="n">
        <v>1</v>
      </c>
    </row>
    <row r="422" customFormat="false" ht="10.5" hidden="false" customHeight="false" outlineLevel="0" collapsed="false">
      <c r="A422" s="3" t="n">
        <v>33</v>
      </c>
      <c r="B422" s="3" t="s">
        <v>784</v>
      </c>
      <c r="C422" s="3" t="s">
        <v>785</v>
      </c>
      <c r="D422" s="3" t="s">
        <v>786</v>
      </c>
      <c r="E422" s="3" t="n">
        <v>9</v>
      </c>
    </row>
    <row r="423" customFormat="false" ht="10.5" hidden="false" customHeight="false" outlineLevel="0" collapsed="false">
      <c r="A423" s="3" t="n">
        <v>18</v>
      </c>
      <c r="B423" s="3" t="s">
        <v>24</v>
      </c>
      <c r="C423" s="3" t="s">
        <v>737</v>
      </c>
      <c r="D423" s="3" t="s">
        <v>738</v>
      </c>
      <c r="E423" s="3" t="n">
        <v>9</v>
      </c>
      <c r="F423" s="3" t="n">
        <v>7</v>
      </c>
    </row>
    <row r="424" customFormat="false" ht="10.5" hidden="false" customHeight="false" outlineLevel="0" collapsed="false">
      <c r="A424" s="3" t="n">
        <v>26</v>
      </c>
      <c r="B424" s="3" t="s">
        <v>31</v>
      </c>
      <c r="C424" s="3" t="s">
        <v>758</v>
      </c>
      <c r="D424" s="3" t="s">
        <v>759</v>
      </c>
      <c r="E424" s="3" t="n">
        <v>4</v>
      </c>
    </row>
    <row r="425" customFormat="false" ht="10.5" hidden="false" customHeight="false" outlineLevel="0" collapsed="false">
      <c r="A425" s="3" t="n">
        <v>29</v>
      </c>
      <c r="B425" s="3" t="s">
        <v>768</v>
      </c>
      <c r="C425" s="3" t="s">
        <v>769</v>
      </c>
      <c r="D425" s="3" t="s">
        <v>770</v>
      </c>
      <c r="E425" s="3" t="n">
        <v>8</v>
      </c>
    </row>
    <row r="426" customFormat="false" ht="10.5" hidden="false" customHeight="false" outlineLevel="0" collapsed="false">
      <c r="A426" s="3" t="n">
        <v>17</v>
      </c>
      <c r="B426" s="3" t="s">
        <v>23</v>
      </c>
      <c r="C426" s="3" t="s">
        <v>734</v>
      </c>
      <c r="D426" s="3" t="s">
        <v>735</v>
      </c>
      <c r="E426" s="3" t="n">
        <v>9</v>
      </c>
      <c r="F426" s="3" t="n">
        <v>10</v>
      </c>
    </row>
    <row r="427" customFormat="false" ht="10.5" hidden="false" customHeight="false" outlineLevel="0" collapsed="false">
      <c r="A427" s="3" t="n">
        <v>23</v>
      </c>
      <c r="B427" s="3" t="s">
        <v>28</v>
      </c>
      <c r="C427" s="3" t="s">
        <v>749</v>
      </c>
      <c r="D427" s="3" t="s">
        <v>750</v>
      </c>
      <c r="E427" s="3" t="n">
        <v>3</v>
      </c>
    </row>
    <row r="428" customFormat="false" ht="10.5" hidden="false" customHeight="false" outlineLevel="0" collapsed="false">
      <c r="A428" s="3" t="n">
        <v>14</v>
      </c>
      <c r="B428" s="3" t="s">
        <v>20</v>
      </c>
      <c r="C428" s="3" t="s">
        <v>725</v>
      </c>
      <c r="D428" s="3" t="s">
        <v>726</v>
      </c>
      <c r="E428" s="3" t="n">
        <v>7</v>
      </c>
      <c r="F428" s="3" t="n">
        <v>6</v>
      </c>
    </row>
    <row r="429" customFormat="false" ht="10.5" hidden="false" customHeight="false" outlineLevel="0" collapsed="false">
      <c r="A429" s="3" t="n">
        <v>5</v>
      </c>
      <c r="B429" s="3" t="s">
        <v>12</v>
      </c>
      <c r="C429" s="3" t="s">
        <v>698</v>
      </c>
      <c r="D429" s="3" t="s">
        <v>699</v>
      </c>
      <c r="E429" s="3" t="n">
        <v>3</v>
      </c>
      <c r="F429" s="3" t="n">
        <v>44</v>
      </c>
    </row>
    <row r="430" customFormat="false" ht="10.5" hidden="false" customHeight="false" outlineLevel="0" collapsed="false">
      <c r="A430" s="3" t="n">
        <v>32</v>
      </c>
      <c r="B430" s="3" t="s">
        <v>780</v>
      </c>
      <c r="C430" s="3" t="s">
        <v>781</v>
      </c>
      <c r="D430" s="3" t="s">
        <v>782</v>
      </c>
      <c r="E430" s="3" t="n">
        <v>9</v>
      </c>
    </row>
    <row r="431" customFormat="false" ht="10.5" hidden="false" customHeight="false" outlineLevel="0" collapsed="false">
      <c r="A431" s="3" t="n">
        <v>19</v>
      </c>
      <c r="B431" s="3" t="s">
        <v>25</v>
      </c>
      <c r="C431" s="3" t="s">
        <v>740</v>
      </c>
      <c r="D431" s="3" t="s">
        <v>741</v>
      </c>
      <c r="E431" s="3" t="n">
        <v>10</v>
      </c>
      <c r="F431" s="3" t="n">
        <v>27</v>
      </c>
    </row>
    <row r="432" customFormat="false" ht="10.5" hidden="false" customHeight="false" outlineLevel="0" collapsed="false">
      <c r="A432" s="3" t="n">
        <v>28</v>
      </c>
      <c r="B432" s="3" t="s">
        <v>764</v>
      </c>
      <c r="C432" s="3" t="s">
        <v>765</v>
      </c>
      <c r="D432" s="3" t="s">
        <v>766</v>
      </c>
      <c r="E432" s="3" t="n">
        <v>7</v>
      </c>
    </row>
    <row r="433" customFormat="false" ht="10.5" hidden="false" customHeight="false" outlineLevel="0" collapsed="false">
      <c r="A433" s="3" t="n">
        <v>4</v>
      </c>
      <c r="B433" s="3" t="s">
        <v>11</v>
      </c>
      <c r="C433" s="3" t="s">
        <v>695</v>
      </c>
      <c r="D433" s="3" t="s">
        <v>696</v>
      </c>
      <c r="E433" s="3" t="n">
        <v>7</v>
      </c>
      <c r="F433" s="3" t="n">
        <v>30</v>
      </c>
    </row>
    <row r="434" customFormat="false" ht="10.5" hidden="false" customHeight="false" outlineLevel="0" collapsed="false">
      <c r="A434" s="3" t="n">
        <v>6</v>
      </c>
      <c r="B434" s="3" t="s">
        <v>13</v>
      </c>
      <c r="C434" s="3" t="s">
        <v>701</v>
      </c>
      <c r="D434" s="3" t="s">
        <v>702</v>
      </c>
      <c r="E434" s="3" t="n">
        <v>3</v>
      </c>
      <c r="F434" s="3" t="n">
        <v>16</v>
      </c>
    </row>
    <row r="435" customFormat="false" ht="10.5" hidden="false" customHeight="false" outlineLevel="0" collapsed="false">
      <c r="A435" s="3" t="n">
        <v>30</v>
      </c>
      <c r="B435" s="3" t="s">
        <v>772</v>
      </c>
      <c r="C435" s="3" t="s">
        <v>773</v>
      </c>
      <c r="D435" s="3" t="s">
        <v>774</v>
      </c>
      <c r="E435" s="3" t="n">
        <v>8</v>
      </c>
    </row>
    <row r="436" customFormat="false" ht="10.5" hidden="false" customHeight="false" outlineLevel="0" collapsed="false">
      <c r="A436" s="3" t="n">
        <v>12</v>
      </c>
      <c r="B436" s="3" t="s">
        <v>19</v>
      </c>
      <c r="C436" s="3" t="s">
        <v>719</v>
      </c>
      <c r="D436" s="3" t="s">
        <v>720</v>
      </c>
      <c r="E436" s="3" t="n">
        <v>6</v>
      </c>
      <c r="F436" s="3" t="n">
        <v>4</v>
      </c>
    </row>
    <row r="437" customFormat="false" ht="10.5" hidden="false" customHeight="false" outlineLevel="0" collapsed="false">
      <c r="A437" s="3" t="n">
        <v>15</v>
      </c>
      <c r="B437" s="3" t="s">
        <v>21</v>
      </c>
      <c r="C437" s="3" t="s">
        <v>728</v>
      </c>
      <c r="D437" s="3" t="s">
        <v>729</v>
      </c>
      <c r="E437" s="3" t="n">
        <v>8</v>
      </c>
      <c r="F437" s="3" t="n">
        <v>31</v>
      </c>
    </row>
    <row r="438" customFormat="false" ht="10.5" hidden="false" customHeight="false" outlineLevel="0" collapsed="false">
      <c r="A438" s="3" t="n">
        <v>27</v>
      </c>
      <c r="B438" s="3" t="s">
        <v>32</v>
      </c>
      <c r="C438" s="3" t="s">
        <v>761</v>
      </c>
      <c r="D438" s="3" t="s">
        <v>762</v>
      </c>
      <c r="E438" s="3" t="n">
        <v>6</v>
      </c>
    </row>
    <row r="439" customFormat="false" ht="10.5" hidden="false" customHeight="false" outlineLevel="0" collapsed="false">
      <c r="A439" s="3" t="n">
        <v>11</v>
      </c>
      <c r="B439" s="3" t="s">
        <v>18</v>
      </c>
      <c r="C439" s="3" t="s">
        <v>716</v>
      </c>
      <c r="D439" s="3" t="s">
        <v>717</v>
      </c>
      <c r="E439" s="3" t="n">
        <v>6</v>
      </c>
      <c r="F439" s="3" t="n">
        <v>81</v>
      </c>
    </row>
    <row r="440" customFormat="false" ht="10.5" hidden="false" customHeight="false" outlineLevel="0" collapsed="false">
      <c r="A440" s="3" t="n">
        <v>33</v>
      </c>
      <c r="B440" s="3" t="s">
        <v>788</v>
      </c>
      <c r="C440" s="3" t="s">
        <v>789</v>
      </c>
      <c r="D440" s="3" t="s">
        <v>790</v>
      </c>
      <c r="E440" s="3" t="n">
        <v>10</v>
      </c>
    </row>
    <row r="441" customFormat="false" ht="10.5" hidden="false" customHeight="false" outlineLevel="0" collapsed="false">
      <c r="A441" s="3" t="n">
        <v>1</v>
      </c>
      <c r="B441" s="3" t="s">
        <v>7</v>
      </c>
      <c r="C441" s="3" t="s">
        <v>686</v>
      </c>
      <c r="D441" s="3" t="s">
        <v>687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9</v>
      </c>
      <c r="B442" s="3" t="s">
        <v>16</v>
      </c>
      <c r="C442" s="3" t="s">
        <v>710</v>
      </c>
      <c r="D442" s="3" t="s">
        <v>711</v>
      </c>
      <c r="E442" s="3" t="n">
        <v>5</v>
      </c>
      <c r="F442" s="3" t="n">
        <v>55</v>
      </c>
    </row>
    <row r="443" customFormat="false" ht="10.5" hidden="false" customHeight="false" outlineLevel="0" collapsed="false">
      <c r="A443" s="3" t="n">
        <v>8</v>
      </c>
      <c r="B443" s="3" t="s">
        <v>15</v>
      </c>
      <c r="C443" s="3" t="s">
        <v>707</v>
      </c>
      <c r="D443" s="3" t="s">
        <v>708</v>
      </c>
      <c r="E443" s="3" t="n">
        <v>4</v>
      </c>
      <c r="F443" s="3" t="n">
        <v>18</v>
      </c>
    </row>
    <row r="444" customFormat="false" ht="10.5" hidden="false" customHeight="false" outlineLevel="0" collapsed="false">
      <c r="A444" s="3" t="n">
        <v>13</v>
      </c>
      <c r="B444" s="3" t="s">
        <v>10</v>
      </c>
      <c r="C444" s="3" t="s">
        <v>722</v>
      </c>
      <c r="D444" s="3" t="s">
        <v>723</v>
      </c>
      <c r="E444" s="3" t="n">
        <v>2</v>
      </c>
      <c r="F444" s="3" t="n">
        <v>22</v>
      </c>
    </row>
    <row r="445" customFormat="false" ht="10.5" hidden="false" customHeight="false" outlineLevel="0" collapsed="false">
      <c r="A445" s="3" t="n">
        <v>25</v>
      </c>
      <c r="B445" s="3" t="s">
        <v>30</v>
      </c>
      <c r="C445" s="3" t="s">
        <v>755</v>
      </c>
      <c r="D445" s="3" t="s">
        <v>756</v>
      </c>
      <c r="E445" s="3" t="n">
        <v>4</v>
      </c>
    </row>
    <row r="446" customFormat="false" ht="10.5" hidden="false" customHeight="false" outlineLevel="0" collapsed="false">
      <c r="A446" s="3" t="n">
        <v>3</v>
      </c>
      <c r="B446" s="3" t="s">
        <v>9</v>
      </c>
      <c r="C446" s="3" t="s">
        <v>692</v>
      </c>
      <c r="D446" s="3" t="s">
        <v>693</v>
      </c>
      <c r="E446" s="3" t="n">
        <v>2</v>
      </c>
      <c r="F446" s="3" t="n">
        <v>1</v>
      </c>
    </row>
    <row r="447" customFormat="false" ht="10.5" hidden="false" customHeight="false" outlineLevel="0" collapsed="false">
      <c r="A447" s="3" t="n">
        <v>24</v>
      </c>
      <c r="B447" s="3" t="s">
        <v>29</v>
      </c>
      <c r="C447" s="3" t="s">
        <v>752</v>
      </c>
      <c r="D447" s="3" t="s">
        <v>753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792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793</v>
      </c>
    </row>
    <row r="39" customFormat="false" ht="10.5" hidden="false" customHeight="false" outlineLevel="0" collapsed="false">
      <c r="C39" s="4" t="n">
        <v>0</v>
      </c>
      <c r="K39" s="4" t="s">
        <v>794</v>
      </c>
    </row>
    <row r="40" customFormat="false" ht="10.5" hidden="false" customHeight="false" outlineLevel="0" collapsed="false">
      <c r="C40" s="4" t="n">
        <v>0</v>
      </c>
      <c r="K40" s="4" t="s">
        <v>795</v>
      </c>
    </row>
    <row r="41" customFormat="false" ht="10.5" hidden="false" customHeight="false" outlineLevel="0" collapsed="false">
      <c r="C41" s="4" t="n">
        <v>0</v>
      </c>
      <c r="K41" s="4" t="s">
        <v>796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797</v>
      </c>
    </row>
    <row r="46" customFormat="false" ht="10.5" hidden="false" customHeight="false" outlineLevel="0" collapsed="false">
      <c r="C46" s="4" t="n">
        <v>0</v>
      </c>
      <c r="K46" s="4" t="s">
        <v>798</v>
      </c>
    </row>
    <row r="47" customFormat="false" ht="10.5" hidden="false" customHeight="false" outlineLevel="0" collapsed="false">
      <c r="C47" s="4" t="n">
        <v>0</v>
      </c>
      <c r="K47" s="4" t="s">
        <v>793</v>
      </c>
    </row>
    <row r="48" customFormat="false" ht="10.5" hidden="false" customHeight="false" outlineLevel="0" collapsed="false">
      <c r="C48" s="4" t="n">
        <v>0</v>
      </c>
      <c r="K48" s="4" t="s">
        <v>794</v>
      </c>
    </row>
    <row r="49" customFormat="false" ht="10.5" hidden="false" customHeight="false" outlineLevel="0" collapsed="false">
      <c r="C49" s="4" t="n">
        <v>0</v>
      </c>
      <c r="K49" s="4" t="s">
        <v>799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793</v>
      </c>
    </row>
    <row r="56" customFormat="false" ht="10.5" hidden="false" customHeight="false" outlineLevel="0" collapsed="false">
      <c r="K56" s="4" t="s">
        <v>794</v>
      </c>
    </row>
    <row r="57" customFormat="false" ht="10.5" hidden="false" customHeight="false" outlineLevel="0" collapsed="false">
      <c r="K57" s="4" t="s">
        <v>798</v>
      </c>
    </row>
    <row r="58" customFormat="false" ht="10.5" hidden="false" customHeight="false" outlineLevel="0" collapsed="false">
      <c r="K58" s="4" t="s">
        <v>800</v>
      </c>
    </row>
    <row r="59" customFormat="false" ht="10.5" hidden="false" customHeight="false" outlineLevel="0" collapsed="false">
      <c r="K59" s="4" t="s">
        <v>799</v>
      </c>
    </row>
    <row r="63" customFormat="false" ht="10.5" hidden="false" customHeight="false" outlineLevel="0" collapsed="false">
      <c r="AB63" s="4" t="s">
        <v>801</v>
      </c>
    </row>
    <row r="64" customFormat="false" ht="10.5" hidden="false" customHeight="false" outlineLevel="0" collapsed="false">
      <c r="K64" s="4" t="s">
        <v>802</v>
      </c>
      <c r="AB64" s="4" t="s">
        <v>803</v>
      </c>
    </row>
    <row r="65" customFormat="false" ht="10.5" hidden="false" customHeight="false" outlineLevel="0" collapsed="false">
      <c r="K65" s="4" t="s">
        <v>798</v>
      </c>
      <c r="AB65" s="4" t="s">
        <v>804</v>
      </c>
    </row>
    <row r="66" customFormat="false" ht="10.5" hidden="false" customHeight="false" outlineLevel="0" collapsed="false">
      <c r="K66" s="4" t="s">
        <v>793</v>
      </c>
      <c r="AB66" s="4" t="s">
        <v>805</v>
      </c>
    </row>
    <row r="67" customFormat="false" ht="10.5" hidden="false" customHeight="false" outlineLevel="0" collapsed="false">
      <c r="K67" s="4" t="s">
        <v>794</v>
      </c>
      <c r="AB67" s="4" t="s">
        <v>806</v>
      </c>
    </row>
    <row r="68" customFormat="false" ht="10.5" hidden="false" customHeight="false" outlineLevel="0" collapsed="false">
      <c r="K68" s="4" t="s">
        <v>799</v>
      </c>
      <c r="AB68" s="4" t="s">
        <v>807</v>
      </c>
    </row>
    <row r="69" customFormat="false" ht="10.5" hidden="false" customHeight="false" outlineLevel="0" collapsed="false">
      <c r="AB69" s="4" t="s">
        <v>808</v>
      </c>
    </row>
    <row r="70" customFormat="false" ht="10.5" hidden="false" customHeight="false" outlineLevel="0" collapsed="false">
      <c r="AB70" s="4" t="s">
        <v>809</v>
      </c>
    </row>
    <row r="71" customFormat="false" ht="10.5" hidden="false" customHeight="false" outlineLevel="0" collapsed="false">
      <c r="AB71" s="4" t="s">
        <v>810</v>
      </c>
    </row>
    <row r="72" customFormat="false" ht="10.5" hidden="false" customHeight="false" outlineLevel="0" collapsed="false">
      <c r="AB72" s="4" t="s">
        <v>811</v>
      </c>
    </row>
    <row r="73" customFormat="false" ht="10.5" hidden="false" customHeight="false" outlineLevel="0" collapsed="false">
      <c r="K73" s="4" t="s">
        <v>812</v>
      </c>
      <c r="AB73" s="4" t="s">
        <v>813</v>
      </c>
    </row>
    <row r="74" customFormat="false" ht="10.5" hidden="false" customHeight="false" outlineLevel="0" collapsed="false">
      <c r="K74" s="4" t="s">
        <v>796</v>
      </c>
      <c r="AB74" s="4" t="s">
        <v>814</v>
      </c>
    </row>
    <row r="75" customFormat="false" ht="10.5" hidden="false" customHeight="false" outlineLevel="0" collapsed="false">
      <c r="K75" s="4" t="s">
        <v>796</v>
      </c>
      <c r="AB75" s="4" t="s">
        <v>815</v>
      </c>
    </row>
    <row r="76" customFormat="false" ht="10.5" hidden="false" customHeight="false" outlineLevel="0" collapsed="false">
      <c r="AB76" s="4" t="s">
        <v>816</v>
      </c>
    </row>
    <row r="77" customFormat="false" ht="10.5" hidden="false" customHeight="false" outlineLevel="0" collapsed="false">
      <c r="AB77" s="4" t="s">
        <v>817</v>
      </c>
    </row>
    <row r="78" customFormat="false" ht="10.5" hidden="false" customHeight="false" outlineLevel="0" collapsed="false">
      <c r="K78" s="4" t="s">
        <v>818</v>
      </c>
      <c r="AB78" s="4" t="s">
        <v>819</v>
      </c>
    </row>
    <row r="79" customFormat="false" ht="10.5" hidden="false" customHeight="false" outlineLevel="0" collapsed="false">
      <c r="AB79" s="4" t="s">
        <v>820</v>
      </c>
    </row>
    <row r="80" customFormat="false" ht="10.5" hidden="false" customHeight="false" outlineLevel="0" collapsed="false">
      <c r="AB80" s="4" t="s">
        <v>821</v>
      </c>
    </row>
    <row r="81" customFormat="false" ht="10.5" hidden="false" customHeight="false" outlineLevel="0" collapsed="false">
      <c r="AB81" s="4" t="s">
        <v>822</v>
      </c>
    </row>
    <row r="82" customFormat="false" ht="10.5" hidden="false" customHeight="false" outlineLevel="0" collapsed="false">
      <c r="AB82" s="4" t="s">
        <v>823</v>
      </c>
    </row>
    <row r="83" customFormat="false" ht="10.5" hidden="false" customHeight="false" outlineLevel="0" collapsed="false">
      <c r="AB83" s="4" t="s">
        <v>824</v>
      </c>
    </row>
    <row r="84" customFormat="false" ht="10.5" hidden="false" customHeight="false" outlineLevel="0" collapsed="false">
      <c r="AB84" s="4" t="s">
        <v>825</v>
      </c>
    </row>
    <row r="85" customFormat="false" ht="10.5" hidden="false" customHeight="false" outlineLevel="0" collapsed="false">
      <c r="AB85" s="4" t="s">
        <v>826</v>
      </c>
    </row>
    <row r="86" customFormat="false" ht="10.5" hidden="false" customHeight="false" outlineLevel="0" collapsed="false">
      <c r="AB86" s="4" t="s">
        <v>827</v>
      </c>
    </row>
    <row r="87" customFormat="false" ht="10.5" hidden="false" customHeight="false" outlineLevel="0" collapsed="false">
      <c r="AB87" s="4" t="s">
        <v>828</v>
      </c>
    </row>
    <row r="88" customFormat="false" ht="10.5" hidden="false" customHeight="false" outlineLevel="0" collapsed="false">
      <c r="AB88" s="4" t="s">
        <v>829</v>
      </c>
    </row>
    <row r="89" customFormat="false" ht="10.5" hidden="false" customHeight="false" outlineLevel="0" collapsed="false">
      <c r="AB89" s="4" t="s">
        <v>830</v>
      </c>
    </row>
    <row r="90" customFormat="false" ht="10.5" hidden="false" customHeight="false" outlineLevel="0" collapsed="false">
      <c r="AB90" s="4" t="s">
        <v>831</v>
      </c>
    </row>
    <row r="91" customFormat="false" ht="10.5" hidden="false" customHeight="false" outlineLevel="0" collapsed="false">
      <c r="AB91" s="4" t="s">
        <v>832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687</v>
      </c>
      <c r="AK2" s="4" t="s">
        <v>686</v>
      </c>
      <c r="AL2" s="4" t="s">
        <v>833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29</v>
      </c>
      <c r="BB2" s="4" t="s">
        <v>834</v>
      </c>
      <c r="BC2" s="4" t="s">
        <v>835</v>
      </c>
      <c r="BD2" s="4" t="s">
        <v>836</v>
      </c>
      <c r="BE2" s="4" t="s">
        <v>837</v>
      </c>
      <c r="BF2" s="4" t="s">
        <v>838</v>
      </c>
    </row>
    <row r="3" customFormat="false" ht="10.5" hidden="false" customHeight="false" outlineLevel="0" collapsed="false">
      <c r="AJ3" s="4" t="s">
        <v>690</v>
      </c>
      <c r="AK3" s="4" t="s">
        <v>839</v>
      </c>
      <c r="AL3" s="4" t="s">
        <v>840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41</v>
      </c>
      <c r="BC3" s="4" t="s">
        <v>842</v>
      </c>
      <c r="BD3" s="4" t="s">
        <v>843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0.5" hidden="false" customHeight="false" outlineLevel="0" collapsed="false">
      <c r="AJ4" s="4" t="s">
        <v>747</v>
      </c>
      <c r="AK4" s="4" t="s">
        <v>746</v>
      </c>
      <c r="AL4" s="4" t="s">
        <v>844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29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0.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0.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693</v>
      </c>
      <c r="AK9" s="4" t="s">
        <v>692</v>
      </c>
      <c r="AL9" s="4" t="s">
        <v>845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29</v>
      </c>
      <c r="BB9" s="4" t="s">
        <v>846</v>
      </c>
      <c r="BC9" s="4" t="s">
        <v>847</v>
      </c>
      <c r="BD9" s="4" t="s">
        <v>848</v>
      </c>
      <c r="BE9" s="4" t="s">
        <v>849</v>
      </c>
    </row>
    <row r="10" customFormat="false" ht="10.5" hidden="false" customHeight="false" outlineLevel="0" collapsed="false">
      <c r="AJ10" s="4" t="s">
        <v>696</v>
      </c>
      <c r="AK10" s="4" t="s">
        <v>695</v>
      </c>
      <c r="AL10" s="4" t="s">
        <v>850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581</v>
      </c>
      <c r="BB10" s="4" t="s">
        <v>851</v>
      </c>
      <c r="BC10" s="4" t="s">
        <v>852</v>
      </c>
      <c r="BD10" s="4" t="s">
        <v>853</v>
      </c>
      <c r="BE10" s="4" t="s">
        <v>854</v>
      </c>
      <c r="BL10" s="4" t="s">
        <v>855</v>
      </c>
      <c r="BM10" s="4" t="s">
        <v>855</v>
      </c>
      <c r="BN10" s="4" t="s">
        <v>855</v>
      </c>
      <c r="BO10" s="4" t="s">
        <v>855</v>
      </c>
      <c r="BP10" s="4" t="s">
        <v>855</v>
      </c>
      <c r="BQ10" s="4" t="s">
        <v>855</v>
      </c>
      <c r="BR10" s="4" t="s">
        <v>855</v>
      </c>
      <c r="BS10" s="4" t="s">
        <v>855</v>
      </c>
      <c r="BT10" s="4" t="s">
        <v>855</v>
      </c>
      <c r="BU10" s="4" t="s">
        <v>855</v>
      </c>
    </row>
    <row r="11" customFormat="false" ht="10.5" hidden="false" customHeight="false" outlineLevel="0" collapsed="false">
      <c r="AJ11" s="4" t="s">
        <v>723</v>
      </c>
      <c r="AK11" s="4" t="s">
        <v>722</v>
      </c>
      <c r="AL11" s="4" t="s">
        <v>856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61</v>
      </c>
      <c r="BL11" s="4" t="s">
        <v>857</v>
      </c>
      <c r="BM11" s="4" t="s">
        <v>858</v>
      </c>
      <c r="BN11" s="4" t="s">
        <v>859</v>
      </c>
      <c r="BO11" s="4" t="s">
        <v>860</v>
      </c>
      <c r="BP11" s="4" t="s">
        <v>861</v>
      </c>
      <c r="BQ11" s="4" t="s">
        <v>862</v>
      </c>
      <c r="BR11" s="4" t="s">
        <v>863</v>
      </c>
      <c r="BS11" s="4" t="s">
        <v>864</v>
      </c>
      <c r="BT11" s="4" t="s">
        <v>865</v>
      </c>
      <c r="BU11" s="4" t="s">
        <v>866</v>
      </c>
    </row>
    <row r="12" customFormat="false" ht="10.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67</v>
      </c>
      <c r="BM12" s="4" t="s">
        <v>868</v>
      </c>
      <c r="BN12" s="4" t="s">
        <v>868</v>
      </c>
      <c r="BO12" s="4" t="s">
        <v>869</v>
      </c>
      <c r="BP12" s="4" t="s">
        <v>869</v>
      </c>
      <c r="BQ12" s="4" t="s">
        <v>869</v>
      </c>
      <c r="BR12" s="4" t="s">
        <v>869</v>
      </c>
      <c r="BS12" s="4" t="s">
        <v>870</v>
      </c>
      <c r="BT12" s="4" t="s">
        <v>870</v>
      </c>
      <c r="BU12" s="4" t="s">
        <v>869</v>
      </c>
    </row>
    <row r="13" customFormat="false" ht="10.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71</v>
      </c>
      <c r="BM13" s="4" t="s">
        <v>872</v>
      </c>
      <c r="BN13" s="4" t="s">
        <v>873</v>
      </c>
      <c r="BO13" s="4" t="s">
        <v>874</v>
      </c>
      <c r="BP13" s="4" t="s">
        <v>875</v>
      </c>
      <c r="BQ13" s="4" t="s">
        <v>876</v>
      </c>
      <c r="BR13" s="4" t="s">
        <v>877</v>
      </c>
      <c r="BS13" s="4" t="s">
        <v>878</v>
      </c>
      <c r="BT13" s="4" t="s">
        <v>879</v>
      </c>
      <c r="BU13" s="4" t="s">
        <v>880</v>
      </c>
    </row>
    <row r="14" customFormat="false" ht="10.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68</v>
      </c>
      <c r="BM14" s="4" t="s">
        <v>881</v>
      </c>
      <c r="BN14" s="4" t="s">
        <v>882</v>
      </c>
      <c r="BO14" s="4" t="s">
        <v>882</v>
      </c>
      <c r="BP14" s="4" t="s">
        <v>883</v>
      </c>
      <c r="BQ14" s="4" t="s">
        <v>882</v>
      </c>
      <c r="BR14" s="4" t="s">
        <v>884</v>
      </c>
      <c r="BS14" s="4" t="s">
        <v>885</v>
      </c>
      <c r="BT14" s="4" t="s">
        <v>869</v>
      </c>
      <c r="BU14" s="4" t="s">
        <v>868</v>
      </c>
    </row>
    <row r="15" customFormat="false" ht="10.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886</v>
      </c>
      <c r="BM15" s="4" t="s">
        <v>887</v>
      </c>
      <c r="BN15" s="4" t="s">
        <v>888</v>
      </c>
      <c r="BO15" s="4" t="s">
        <v>889</v>
      </c>
      <c r="BP15" s="4" t="s">
        <v>890</v>
      </c>
      <c r="BQ15" s="4" t="s">
        <v>891</v>
      </c>
      <c r="BR15" s="4" t="s">
        <v>892</v>
      </c>
      <c r="BS15" s="4" t="s">
        <v>893</v>
      </c>
      <c r="BT15" s="4" t="s">
        <v>894</v>
      </c>
      <c r="BU15" s="4" t="s">
        <v>895</v>
      </c>
    </row>
    <row r="16" customFormat="false" ht="10.5" hidden="false" customHeight="false" outlineLevel="0" collapsed="false">
      <c r="AJ16" s="4" t="s">
        <v>699</v>
      </c>
      <c r="AK16" s="4" t="s">
        <v>698</v>
      </c>
      <c r="AL16" s="4" t="s">
        <v>833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29</v>
      </c>
      <c r="BB16" s="4" t="s">
        <v>896</v>
      </c>
      <c r="BC16" s="4" t="s">
        <v>897</v>
      </c>
      <c r="BD16" s="4" t="s">
        <v>898</v>
      </c>
      <c r="BE16" s="4" t="s">
        <v>899</v>
      </c>
      <c r="BF16" s="4" t="s">
        <v>900</v>
      </c>
      <c r="BL16" s="4" t="s">
        <v>901</v>
      </c>
      <c r="BM16" s="4" t="s">
        <v>902</v>
      </c>
      <c r="BN16" s="4" t="s">
        <v>903</v>
      </c>
      <c r="BO16" s="4" t="s">
        <v>885</v>
      </c>
      <c r="BP16" s="4" t="s">
        <v>901</v>
      </c>
      <c r="BQ16" s="4" t="s">
        <v>885</v>
      </c>
      <c r="BR16" s="4" t="s">
        <v>901</v>
      </c>
      <c r="BS16" s="4" t="s">
        <v>903</v>
      </c>
      <c r="BT16" s="4" t="s">
        <v>901</v>
      </c>
      <c r="BU16" s="4" t="s">
        <v>882</v>
      </c>
    </row>
    <row r="17" customFormat="false" ht="10.5" hidden="false" customHeight="false" outlineLevel="0" collapsed="false">
      <c r="AJ17" s="4" t="s">
        <v>702</v>
      </c>
      <c r="AK17" s="4" t="s">
        <v>701</v>
      </c>
      <c r="AL17" s="4" t="s">
        <v>904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29</v>
      </c>
      <c r="BB17" s="4" t="s">
        <v>905</v>
      </c>
      <c r="BC17" s="4" t="s">
        <v>906</v>
      </c>
      <c r="BD17" s="4" t="s">
        <v>907</v>
      </c>
      <c r="BE17" s="4" t="s">
        <v>908</v>
      </c>
      <c r="BF17" s="4" t="s">
        <v>909</v>
      </c>
      <c r="BL17" s="4" t="s">
        <v>910</v>
      </c>
      <c r="BM17" s="4" t="s">
        <v>911</v>
      </c>
      <c r="BN17" s="4" t="s">
        <v>912</v>
      </c>
      <c r="BO17" s="4" t="s">
        <v>913</v>
      </c>
      <c r="BP17" s="4" t="s">
        <v>914</v>
      </c>
      <c r="BQ17" s="4" t="s">
        <v>915</v>
      </c>
      <c r="BR17" s="4" t="s">
        <v>916</v>
      </c>
      <c r="BS17" s="4" t="s">
        <v>917</v>
      </c>
      <c r="BT17" s="4" t="s">
        <v>918</v>
      </c>
      <c r="BU17" s="4" t="s">
        <v>919</v>
      </c>
    </row>
    <row r="18" customFormat="false" ht="10.5" hidden="false" customHeight="false" outlineLevel="0" collapsed="false">
      <c r="AJ18" s="4" t="s">
        <v>750</v>
      </c>
      <c r="AK18" s="4" t="s">
        <v>749</v>
      </c>
      <c r="AL18" s="4" t="s">
        <v>840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29</v>
      </c>
      <c r="BL18" s="4" t="s">
        <v>920</v>
      </c>
      <c r="BM18" s="4" t="s">
        <v>920</v>
      </c>
      <c r="BN18" s="4" t="s">
        <v>920</v>
      </c>
      <c r="BO18" s="4" t="s">
        <v>920</v>
      </c>
      <c r="BP18" s="4" t="s">
        <v>920</v>
      </c>
      <c r="BQ18" s="4" t="s">
        <v>920</v>
      </c>
      <c r="BR18" s="4" t="s">
        <v>920</v>
      </c>
      <c r="BS18" s="4" t="s">
        <v>920</v>
      </c>
      <c r="BT18" s="4" t="s">
        <v>920</v>
      </c>
      <c r="BU18" s="4" t="s">
        <v>920</v>
      </c>
    </row>
    <row r="19" customFormat="false" ht="10.5" hidden="false" customHeight="false" outlineLevel="0" collapsed="false">
      <c r="AJ19" s="4" t="s">
        <v>753</v>
      </c>
      <c r="AK19" s="4" t="s">
        <v>752</v>
      </c>
      <c r="AL19" s="4" t="s">
        <v>921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61</v>
      </c>
      <c r="BL19" s="4" t="s">
        <v>922</v>
      </c>
      <c r="BM19" s="4" t="s">
        <v>923</v>
      </c>
      <c r="BN19" s="4" t="s">
        <v>924</v>
      </c>
      <c r="BO19" s="4" t="s">
        <v>925</v>
      </c>
      <c r="BP19" s="4" t="s">
        <v>926</v>
      </c>
      <c r="BQ19" s="4" t="s">
        <v>927</v>
      </c>
      <c r="BR19" s="4" t="s">
        <v>928</v>
      </c>
      <c r="BS19" s="4" t="s">
        <v>929</v>
      </c>
      <c r="BT19" s="4" t="s">
        <v>930</v>
      </c>
      <c r="BU19" s="4" t="s">
        <v>931</v>
      </c>
    </row>
    <row r="20" customFormat="false" ht="10.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32</v>
      </c>
      <c r="BM20" s="4" t="s">
        <v>932</v>
      </c>
      <c r="BN20" s="4" t="s">
        <v>932</v>
      </c>
      <c r="BO20" s="4" t="s">
        <v>932</v>
      </c>
      <c r="BP20" s="4" t="s">
        <v>932</v>
      </c>
      <c r="BQ20" s="4" t="s">
        <v>932</v>
      </c>
      <c r="BR20" s="4" t="s">
        <v>932</v>
      </c>
      <c r="BS20" s="4" t="s">
        <v>932</v>
      </c>
      <c r="BT20" s="4" t="s">
        <v>932</v>
      </c>
      <c r="BU20" s="4" t="s">
        <v>932</v>
      </c>
    </row>
    <row r="21" customFormat="false" ht="10.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33</v>
      </c>
      <c r="BM21" s="4" t="s">
        <v>934</v>
      </c>
      <c r="BN21" s="4" t="s">
        <v>935</v>
      </c>
      <c r="BO21" s="4" t="s">
        <v>936</v>
      </c>
      <c r="BP21" s="4" t="s">
        <v>937</v>
      </c>
      <c r="BQ21" s="4" t="s">
        <v>938</v>
      </c>
      <c r="BR21" s="4" t="s">
        <v>939</v>
      </c>
      <c r="BS21" s="4" t="s">
        <v>940</v>
      </c>
      <c r="BT21" s="4" t="s">
        <v>941</v>
      </c>
      <c r="BU21" s="4" t="s">
        <v>942</v>
      </c>
    </row>
    <row r="22" customFormat="false" ht="10.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43</v>
      </c>
      <c r="BM22" s="4" t="s">
        <v>944</v>
      </c>
      <c r="BN22" s="4" t="s">
        <v>945</v>
      </c>
      <c r="BO22" s="4" t="s">
        <v>946</v>
      </c>
      <c r="BP22" s="4" t="s">
        <v>947</v>
      </c>
      <c r="BQ22" s="4" t="s">
        <v>948</v>
      </c>
      <c r="BR22" s="4" t="s">
        <v>949</v>
      </c>
      <c r="BS22" s="4" t="s">
        <v>950</v>
      </c>
      <c r="BT22" s="4" t="s">
        <v>951</v>
      </c>
      <c r="BU22" s="4" t="s">
        <v>952</v>
      </c>
    </row>
    <row r="23" customFormat="false" ht="10.5" hidden="false" customHeight="false" outlineLevel="0" collapsed="false">
      <c r="AJ23" s="4" t="s">
        <v>705</v>
      </c>
      <c r="AK23" s="4" t="s">
        <v>704</v>
      </c>
      <c r="AL23" s="4" t="s">
        <v>953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29</v>
      </c>
      <c r="BB23" s="4" t="s">
        <v>954</v>
      </c>
      <c r="BC23" s="4" t="s">
        <v>955</v>
      </c>
      <c r="BD23" s="4" t="s">
        <v>956</v>
      </c>
      <c r="BE23" s="4" t="s">
        <v>957</v>
      </c>
      <c r="BF23" s="4" t="s">
        <v>958</v>
      </c>
      <c r="BL23" s="4" t="s">
        <v>959</v>
      </c>
      <c r="BM23" s="4" t="s">
        <v>959</v>
      </c>
      <c r="BN23" s="4" t="s">
        <v>959</v>
      </c>
      <c r="BO23" s="4" t="s">
        <v>959</v>
      </c>
      <c r="BP23" s="4" t="s">
        <v>959</v>
      </c>
      <c r="BQ23" s="4" t="s">
        <v>959</v>
      </c>
      <c r="BR23" s="4" t="s">
        <v>959</v>
      </c>
      <c r="BS23" s="4" t="s">
        <v>959</v>
      </c>
      <c r="BT23" s="4" t="s">
        <v>959</v>
      </c>
      <c r="BU23" s="4" t="s">
        <v>959</v>
      </c>
    </row>
    <row r="24" customFormat="false" ht="10.5" hidden="false" customHeight="false" outlineLevel="0" collapsed="false">
      <c r="AJ24" s="4" t="s">
        <v>708</v>
      </c>
      <c r="AK24" s="4" t="s">
        <v>707</v>
      </c>
      <c r="AL24" s="4" t="s">
        <v>960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29</v>
      </c>
      <c r="BB24" s="4" t="s">
        <v>961</v>
      </c>
      <c r="BC24" s="4" t="s">
        <v>962</v>
      </c>
      <c r="BD24" s="4" t="s">
        <v>963</v>
      </c>
      <c r="BE24" s="4" t="s">
        <v>964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0.5" hidden="false" customHeight="false" outlineLevel="0" collapsed="false">
      <c r="AJ25" s="4" t="s">
        <v>756</v>
      </c>
      <c r="AK25" s="4" t="s">
        <v>755</v>
      </c>
      <c r="AL25" s="4" t="s">
        <v>845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61</v>
      </c>
      <c r="BL25" s="4" t="s">
        <v>965</v>
      </c>
      <c r="BM25" s="4" t="s">
        <v>965</v>
      </c>
      <c r="BN25" s="4" t="s">
        <v>965</v>
      </c>
      <c r="BO25" s="4" t="s">
        <v>965</v>
      </c>
      <c r="BP25" s="4" t="s">
        <v>965</v>
      </c>
      <c r="BQ25" s="4" t="s">
        <v>965</v>
      </c>
      <c r="BR25" s="4" t="s">
        <v>965</v>
      </c>
      <c r="BS25" s="4" t="s">
        <v>965</v>
      </c>
      <c r="BT25" s="4" t="s">
        <v>965</v>
      </c>
      <c r="BU25" s="4" t="s">
        <v>965</v>
      </c>
    </row>
    <row r="26" customFormat="false" ht="10.5" hidden="false" customHeight="false" outlineLevel="0" collapsed="false">
      <c r="AJ26" s="4" t="s">
        <v>759</v>
      </c>
      <c r="AK26" s="4" t="s">
        <v>758</v>
      </c>
      <c r="AL26" s="4" t="s">
        <v>966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67</v>
      </c>
      <c r="BM26" s="4" t="s">
        <v>968</v>
      </c>
      <c r="BN26" s="4" t="s">
        <v>969</v>
      </c>
      <c r="BO26" s="4" t="s">
        <v>967</v>
      </c>
      <c r="BP26" s="4" t="s">
        <v>967</v>
      </c>
      <c r="BQ26" s="4" t="s">
        <v>970</v>
      </c>
      <c r="BR26" s="4" t="s">
        <v>971</v>
      </c>
      <c r="BS26" s="4" t="s">
        <v>972</v>
      </c>
      <c r="BT26" s="4" t="s">
        <v>973</v>
      </c>
      <c r="BU26" s="4" t="s">
        <v>969</v>
      </c>
    </row>
    <row r="27" customFormat="false" ht="10.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74</v>
      </c>
      <c r="BM27" s="4" t="s">
        <v>974</v>
      </c>
      <c r="BN27" s="4" t="s">
        <v>974</v>
      </c>
      <c r="BO27" s="4" t="s">
        <v>974</v>
      </c>
      <c r="BP27" s="4" t="s">
        <v>974</v>
      </c>
      <c r="BQ27" s="4" t="s">
        <v>974</v>
      </c>
      <c r="BR27" s="4" t="s">
        <v>974</v>
      </c>
      <c r="BS27" s="4" t="s">
        <v>974</v>
      </c>
      <c r="BT27" s="4" t="s">
        <v>974</v>
      </c>
      <c r="BU27" s="4" t="s">
        <v>974</v>
      </c>
    </row>
    <row r="28" customFormat="false" ht="10.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75</v>
      </c>
      <c r="BM28" s="4" t="s">
        <v>975</v>
      </c>
      <c r="BN28" s="4" t="s">
        <v>975</v>
      </c>
      <c r="BO28" s="4" t="s">
        <v>975</v>
      </c>
      <c r="BP28" s="4" t="s">
        <v>975</v>
      </c>
      <c r="BQ28" s="4" t="s">
        <v>975</v>
      </c>
      <c r="BR28" s="4" t="s">
        <v>975</v>
      </c>
      <c r="BS28" s="4" t="s">
        <v>975</v>
      </c>
      <c r="BT28" s="4" t="s">
        <v>975</v>
      </c>
      <c r="BU28" s="4" t="s">
        <v>975</v>
      </c>
    </row>
    <row r="29" customFormat="false" ht="10.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38</v>
      </c>
      <c r="BM29" s="4" t="s">
        <v>64</v>
      </c>
      <c r="BN29" s="4" t="s">
        <v>66</v>
      </c>
      <c r="BO29" s="4" t="s">
        <v>93</v>
      </c>
      <c r="BP29" s="4" t="s">
        <v>113</v>
      </c>
      <c r="BQ29" s="4" t="s">
        <v>140</v>
      </c>
      <c r="BR29" s="4" t="s">
        <v>162</v>
      </c>
      <c r="BS29" s="4" t="s">
        <v>165</v>
      </c>
      <c r="BT29" s="4" t="s">
        <v>191</v>
      </c>
      <c r="BU29" s="4" t="s">
        <v>193</v>
      </c>
    </row>
    <row r="30" customFormat="false" ht="10.5" hidden="false" customHeight="false" outlineLevel="0" collapsed="false">
      <c r="AJ30" s="4" t="s">
        <v>711</v>
      </c>
      <c r="AK30" s="4" t="s">
        <v>710</v>
      </c>
      <c r="AL30" s="4" t="s">
        <v>953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29</v>
      </c>
      <c r="BB30" s="4" t="s">
        <v>976</v>
      </c>
      <c r="BC30" s="4" t="s">
        <v>977</v>
      </c>
      <c r="BD30" s="4" t="s">
        <v>978</v>
      </c>
      <c r="BE30" s="4" t="s">
        <v>979</v>
      </c>
      <c r="BF30" s="4" t="s">
        <v>980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0.5" hidden="false" customHeight="false" outlineLevel="0" collapsed="false">
      <c r="AJ31" s="4" t="s">
        <v>714</v>
      </c>
      <c r="AK31" s="4" t="s">
        <v>713</v>
      </c>
      <c r="AL31" s="4" t="s">
        <v>833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29</v>
      </c>
      <c r="BB31" s="4" t="s">
        <v>981</v>
      </c>
      <c r="BC31" s="4" t="s">
        <v>982</v>
      </c>
      <c r="BD31" s="4" t="s">
        <v>983</v>
      </c>
      <c r="BE31" s="4" t="s">
        <v>984</v>
      </c>
      <c r="BF31" s="4" t="s">
        <v>985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0.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0.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0.5" hidden="false" customHeight="false" outlineLevel="0" collapsed="false">
      <c r="AJ37" s="4" t="s">
        <v>717</v>
      </c>
      <c r="AK37" s="4" t="s">
        <v>716</v>
      </c>
      <c r="AL37" s="4" t="s">
        <v>986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61</v>
      </c>
      <c r="BB37" s="4" t="s">
        <v>987</v>
      </c>
      <c r="BC37" s="4" t="s">
        <v>988</v>
      </c>
      <c r="BD37" s="4" t="s">
        <v>989</v>
      </c>
      <c r="BE37" s="4" t="s">
        <v>990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20</v>
      </c>
      <c r="AK38" s="4" t="s">
        <v>719</v>
      </c>
      <c r="AL38" s="4" t="s">
        <v>833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29</v>
      </c>
      <c r="BB38" s="4" t="s">
        <v>991</v>
      </c>
      <c r="BC38" s="4" t="s">
        <v>992</v>
      </c>
      <c r="BD38" s="4" t="s">
        <v>993</v>
      </c>
      <c r="BE38" s="4" t="s">
        <v>994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0.5" hidden="false" customHeight="false" outlineLevel="0" collapsed="false">
      <c r="AJ39" s="4" t="s">
        <v>762</v>
      </c>
      <c r="AK39" s="4" t="s">
        <v>761</v>
      </c>
      <c r="AL39" s="4" t="s">
        <v>995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0.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0.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0.5" hidden="false" customHeight="false" outlineLevel="0" collapsed="false">
      <c r="AJ44" s="4" t="s">
        <v>723</v>
      </c>
      <c r="AK44" s="4" t="s">
        <v>722</v>
      </c>
      <c r="AL44" s="4" t="s">
        <v>856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61</v>
      </c>
      <c r="BB44" s="4" t="s">
        <v>996</v>
      </c>
      <c r="BC44" s="4" t="s">
        <v>997</v>
      </c>
      <c r="BD44" s="4" t="s">
        <v>998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0.5" hidden="false" customHeight="false" outlineLevel="0" collapsed="false">
      <c r="AJ45" s="4" t="s">
        <v>726</v>
      </c>
      <c r="AK45" s="4" t="s">
        <v>725</v>
      </c>
      <c r="AL45" s="4" t="s">
        <v>904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41</v>
      </c>
      <c r="BC45" s="4" t="s">
        <v>999</v>
      </c>
      <c r="BD45" s="4" t="s">
        <v>1000</v>
      </c>
      <c r="BE45" s="4" t="s">
        <v>1001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0.5" hidden="false" customHeight="false" outlineLevel="0" collapsed="false">
      <c r="AJ46" s="4" t="s">
        <v>696</v>
      </c>
      <c r="AK46" s="4" t="s">
        <v>695</v>
      </c>
      <c r="AL46" s="4" t="s">
        <v>850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581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AJ47" s="4" t="s">
        <v>766</v>
      </c>
      <c r="AK47" s="4" t="s">
        <v>765</v>
      </c>
      <c r="AL47" s="4" t="s">
        <v>856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0.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0.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0.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0.5" hidden="false" customHeight="false" outlineLevel="0" collapsed="false">
      <c r="AJ51" s="4" t="s">
        <v>729</v>
      </c>
      <c r="AK51" s="4" t="s">
        <v>728</v>
      </c>
      <c r="AL51" s="4" t="s">
        <v>904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59</v>
      </c>
      <c r="BB51" s="4" t="s">
        <v>1002</v>
      </c>
      <c r="BC51" s="4" t="s">
        <v>1003</v>
      </c>
      <c r="BD51" s="4" t="s">
        <v>1004</v>
      </c>
      <c r="BE51" s="4" t="s">
        <v>1005</v>
      </c>
      <c r="BF51" s="4" t="s">
        <v>1006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0.5" hidden="false" customHeight="false" outlineLevel="0" collapsed="false">
      <c r="AJ52" s="4" t="s">
        <v>732</v>
      </c>
      <c r="AK52" s="4" t="s">
        <v>731</v>
      </c>
      <c r="AL52" s="4" t="s">
        <v>833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72</v>
      </c>
      <c r="BB52" s="4" t="s">
        <v>1007</v>
      </c>
      <c r="BC52" s="4" t="s">
        <v>1008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770</v>
      </c>
      <c r="AK53" s="4" t="s">
        <v>769</v>
      </c>
      <c r="AL53" s="4" t="s">
        <v>966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61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0.5" hidden="false" customHeight="false" outlineLevel="0" collapsed="false">
      <c r="AJ54" s="4" t="s">
        <v>774</v>
      </c>
      <c r="AK54" s="4" t="s">
        <v>773</v>
      </c>
      <c r="AL54" s="4" t="s">
        <v>1009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29</v>
      </c>
      <c r="BL54" s="4" t="s">
        <v>1010</v>
      </c>
      <c r="BM54" s="4" t="s">
        <v>1010</v>
      </c>
      <c r="BN54" s="4" t="s">
        <v>1010</v>
      </c>
      <c r="BO54" s="4" t="s">
        <v>1010</v>
      </c>
      <c r="BP54" s="4" t="s">
        <v>1010</v>
      </c>
      <c r="BQ54" s="4" t="s">
        <v>1010</v>
      </c>
      <c r="BR54" s="4" t="s">
        <v>1010</v>
      </c>
      <c r="BS54" s="4" t="s">
        <v>1010</v>
      </c>
      <c r="BT54" s="4" t="s">
        <v>1010</v>
      </c>
      <c r="BU54" s="4" t="s">
        <v>1010</v>
      </c>
    </row>
    <row r="55" customFormat="false" ht="10.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11</v>
      </c>
      <c r="BM55" s="4" t="s">
        <v>1012</v>
      </c>
      <c r="BN55" s="4" t="s">
        <v>1013</v>
      </c>
      <c r="BO55" s="4" t="s">
        <v>1014</v>
      </c>
      <c r="BP55" s="4" t="s">
        <v>1015</v>
      </c>
      <c r="BQ55" s="4" t="s">
        <v>1016</v>
      </c>
      <c r="BR55" s="4" t="s">
        <v>1017</v>
      </c>
      <c r="BS55" s="4" t="s">
        <v>1018</v>
      </c>
      <c r="BT55" s="4" t="s">
        <v>1019</v>
      </c>
      <c r="BU55" s="4" t="s">
        <v>1020</v>
      </c>
    </row>
    <row r="56" customFormat="false" ht="10.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21</v>
      </c>
      <c r="BM56" s="4" t="s">
        <v>1021</v>
      </c>
      <c r="BN56" s="4" t="s">
        <v>1021</v>
      </c>
      <c r="BO56" s="4" t="s">
        <v>1021</v>
      </c>
      <c r="BP56" s="4" t="s">
        <v>1021</v>
      </c>
      <c r="BQ56" s="4" t="s">
        <v>1021</v>
      </c>
      <c r="BR56" s="4" t="s">
        <v>1021</v>
      </c>
      <c r="BS56" s="4" t="s">
        <v>1021</v>
      </c>
      <c r="BT56" s="4" t="s">
        <v>1021</v>
      </c>
      <c r="BU56" s="4" t="s">
        <v>1021</v>
      </c>
    </row>
    <row r="57" customFormat="false" ht="10.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11</v>
      </c>
      <c r="BM57" s="4" t="s">
        <v>1022</v>
      </c>
      <c r="BN57" s="4" t="s">
        <v>1023</v>
      </c>
      <c r="BO57" s="4" t="s">
        <v>1024</v>
      </c>
      <c r="BP57" s="4" t="s">
        <v>1025</v>
      </c>
      <c r="BQ57" s="4" t="s">
        <v>1026</v>
      </c>
      <c r="BR57" s="4" t="s">
        <v>1027</v>
      </c>
      <c r="BT57" s="4" t="s">
        <v>1028</v>
      </c>
    </row>
    <row r="58" customFormat="false" ht="10.5" hidden="false" customHeight="false" outlineLevel="0" collapsed="false">
      <c r="AJ58" s="4" t="s">
        <v>735</v>
      </c>
      <c r="AK58" s="4" t="s">
        <v>734</v>
      </c>
      <c r="AL58" s="4" t="s">
        <v>904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29</v>
      </c>
      <c r="BB58" s="4" t="s">
        <v>1030</v>
      </c>
      <c r="BC58" s="4" t="s">
        <v>1031</v>
      </c>
      <c r="BD58" s="4" t="s">
        <v>1032</v>
      </c>
      <c r="BE58" s="4" t="s">
        <v>1033</v>
      </c>
      <c r="BF58" s="4" t="s">
        <v>1034</v>
      </c>
      <c r="BL58" s="4" t="s">
        <v>1035</v>
      </c>
      <c r="BM58" s="4" t="s">
        <v>1036</v>
      </c>
      <c r="BN58" s="4" t="s">
        <v>1037</v>
      </c>
      <c r="BO58" s="4" t="s">
        <v>1038</v>
      </c>
      <c r="BP58" s="4" t="s">
        <v>1039</v>
      </c>
      <c r="BQ58" s="4" t="s">
        <v>1040</v>
      </c>
      <c r="BR58" s="4" t="s">
        <v>1041</v>
      </c>
      <c r="BS58" s="4" t="s">
        <v>1042</v>
      </c>
      <c r="BT58" s="4" t="s">
        <v>1043</v>
      </c>
      <c r="BU58" s="4" t="s">
        <v>1044</v>
      </c>
    </row>
    <row r="59" customFormat="false" ht="10.5" hidden="false" customHeight="false" outlineLevel="0" collapsed="false">
      <c r="AJ59" s="4" t="s">
        <v>738</v>
      </c>
      <c r="AK59" s="4" t="s">
        <v>737</v>
      </c>
      <c r="AL59" s="4" t="s">
        <v>986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76</v>
      </c>
      <c r="BB59" s="4" t="s">
        <v>1045</v>
      </c>
      <c r="BC59" s="4" t="s">
        <v>1046</v>
      </c>
      <c r="BD59" s="4" t="s">
        <v>1047</v>
      </c>
      <c r="BL59" s="4" t="s">
        <v>1048</v>
      </c>
      <c r="BM59" s="4" t="s">
        <v>1048</v>
      </c>
      <c r="BN59" s="4" t="s">
        <v>1048</v>
      </c>
      <c r="BO59" s="4" t="s">
        <v>1048</v>
      </c>
      <c r="BP59" s="4" t="s">
        <v>1048</v>
      </c>
      <c r="BQ59" s="4" t="s">
        <v>1048</v>
      </c>
      <c r="BR59" s="4" t="s">
        <v>1048</v>
      </c>
      <c r="BS59" s="4" t="s">
        <v>1048</v>
      </c>
      <c r="BT59" s="4" t="s">
        <v>1048</v>
      </c>
      <c r="BU59" s="4" t="s">
        <v>1048</v>
      </c>
    </row>
    <row r="60" customFormat="false" ht="10.5" hidden="false" customHeight="false" outlineLevel="0" collapsed="false">
      <c r="AJ60" s="4" t="s">
        <v>786</v>
      </c>
      <c r="AK60" s="4" t="s">
        <v>785</v>
      </c>
      <c r="AL60" s="4" t="s">
        <v>1049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592</v>
      </c>
      <c r="BL60" s="4" t="s">
        <v>1011</v>
      </c>
      <c r="BM60" s="4" t="s">
        <v>1012</v>
      </c>
      <c r="BN60" s="4" t="s">
        <v>1013</v>
      </c>
      <c r="BO60" s="4" t="s">
        <v>1050</v>
      </c>
      <c r="BP60" s="4" t="s">
        <v>1051</v>
      </c>
      <c r="BQ60" s="4" t="s">
        <v>1052</v>
      </c>
      <c r="BR60" s="4" t="s">
        <v>1053</v>
      </c>
      <c r="BS60" s="4" t="s">
        <v>1054</v>
      </c>
      <c r="BT60" s="4" t="s">
        <v>1011</v>
      </c>
      <c r="BU60" s="4" t="s">
        <v>1055</v>
      </c>
    </row>
    <row r="61" customFormat="false" ht="10.5" hidden="false" customHeight="false" outlineLevel="0" collapsed="false">
      <c r="AJ61" s="4" t="s">
        <v>782</v>
      </c>
      <c r="AK61" s="4" t="s">
        <v>781</v>
      </c>
      <c r="AL61" s="4" t="s">
        <v>856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56</v>
      </c>
      <c r="BM61" s="4" t="s">
        <v>1057</v>
      </c>
      <c r="BN61" s="4" t="s">
        <v>1058</v>
      </c>
      <c r="BO61" s="4" t="s">
        <v>1059</v>
      </c>
      <c r="BP61" s="4" t="s">
        <v>1060</v>
      </c>
      <c r="BQ61" s="4" t="s">
        <v>1061</v>
      </c>
      <c r="BR61" s="4" t="s">
        <v>1062</v>
      </c>
      <c r="BS61" s="4" t="s">
        <v>1063</v>
      </c>
      <c r="BT61" s="4" t="s">
        <v>1064</v>
      </c>
      <c r="BU61" s="4" t="s">
        <v>1065</v>
      </c>
    </row>
    <row r="62" customFormat="false" ht="10.5" hidden="false" customHeight="false" outlineLevel="0" collapsed="false">
      <c r="AJ62" s="4" t="s">
        <v>778</v>
      </c>
      <c r="AK62" s="4" t="s">
        <v>777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0.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0.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0.5" hidden="false" customHeight="false" outlineLevel="0" collapsed="false">
      <c r="AJ65" s="4" t="s">
        <v>741</v>
      </c>
      <c r="AK65" s="4" t="s">
        <v>740</v>
      </c>
      <c r="AL65" s="4" t="s">
        <v>1066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61</v>
      </c>
      <c r="BB65" s="4" t="s">
        <v>1067</v>
      </c>
      <c r="BC65" s="4" t="s">
        <v>1068</v>
      </c>
      <c r="BD65" s="4" t="s">
        <v>1069</v>
      </c>
      <c r="BE65" s="4" t="s">
        <v>1070</v>
      </c>
      <c r="BF65" s="4" t="s">
        <v>1071</v>
      </c>
    </row>
    <row r="66" customFormat="false" ht="10.5" hidden="false" customHeight="false" outlineLevel="0" collapsed="false">
      <c r="AJ66" s="4" t="s">
        <v>744</v>
      </c>
      <c r="AK66" s="4" t="s">
        <v>743</v>
      </c>
      <c r="AL66" s="4" t="s">
        <v>966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72</v>
      </c>
      <c r="BC66" s="4" t="s">
        <v>1073</v>
      </c>
      <c r="BD66" s="4" t="s">
        <v>1074</v>
      </c>
    </row>
    <row r="67" customFormat="false" ht="10.5" hidden="false" customHeight="false" outlineLevel="0" collapsed="false">
      <c r="AJ67" s="4" t="s">
        <v>790</v>
      </c>
      <c r="AK67" s="4" t="s">
        <v>789</v>
      </c>
      <c r="AL67" s="4" t="s">
        <v>904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0.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0.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0.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0.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075</v>
      </c>
      <c r="BM83" s="4" t="s">
        <v>1076</v>
      </c>
      <c r="BN83" s="4" t="s">
        <v>1077</v>
      </c>
      <c r="BP83" s="4" t="s">
        <v>1078</v>
      </c>
      <c r="BQ83" s="4" t="s">
        <v>1079</v>
      </c>
      <c r="BT83" s="4" t="s">
        <v>1080</v>
      </c>
    </row>
    <row r="84" customFormat="false" ht="10.5" hidden="false" customHeight="false" outlineLevel="0" collapsed="false">
      <c r="BN84" s="4" t="s">
        <v>1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082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083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1T17:58:51Z</dcterms:created>
  <dc:creator>kein Name</dc:creator>
  <dc:description/>
  <dc:language>en-US</dc:language>
  <cp:lastModifiedBy>kein Name</cp:lastModifiedBy>
  <dcterms:modified xsi:type="dcterms:W3CDTF">2025-04-21T17:58:58Z</dcterms:modified>
  <cp:revision>0</cp:revision>
  <dc:subject/>
  <dc:title/>
</cp:coreProperties>
</file>